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 от 10.12.2007" sheetId="1" state="visible" r:id="rId2"/>
  </sheets>
  <definedNames>
    <definedName function="false" hidden="false" localSheetId="0" name="_xlnm.Print_Area" vbProcedure="false">'Ведом от 10.12.2007'!$A$1:$H$308</definedName>
    <definedName function="false" hidden="false" localSheetId="0" name="Z_135DF58B_D4D7_4065_95B6_6DA6464CF6FC__wvu_Cols" vbProcedure="false">'Ведом от 10.12.2007'!$I:$Q</definedName>
    <definedName function="false" hidden="false" localSheetId="0" name="Z_135DF58B_D4D7_4065_95B6_6DA6464CF6FC__wvu_PrintArea" vbProcedure="false">'Ведом от 10.12.2007'!$A$1:$H$308</definedName>
    <definedName function="false" hidden="false" localSheetId="0" name="Z_98890FCC_4819_4430_9352_6800572206BA__wvu_Cols" vbProcedure="false">'Ведом от 10.12.2007'!$I:$Q</definedName>
    <definedName function="false" hidden="false" localSheetId="0" name="Z_98890FCC_4819_4430_9352_6800572206BA__wvu_PrintArea" vbProcedure="false">'Ведом от 10.12.2007'!$A$1:$H$307</definedName>
    <definedName function="false" hidden="false" localSheetId="0" name="Z_D5F9343D_928B_4BD6_B5EB_EAA4873EBC83__wvu_Cols" vbProcedure="false">'Ведом от 10.12.2007'!$I:$Q</definedName>
    <definedName function="false" hidden="false" localSheetId="0" name="Z_D5F9343D_928B_4BD6_B5EB_EAA4873EBC83__wvu_PrintArea" vbProcedure="false">'Ведом от 10.12.2007'!$A$1:$H$308</definedName>
    <definedName function="false" hidden="false" localSheetId="0" name="Z_F31E6C6A_48E3_442C_86D1_B54CE1E681AA__wvu_Cols" vbProcedure="false">'Ведом от 10.12.2007'!$I:$Q</definedName>
    <definedName function="false" hidden="false" localSheetId="0" name="Z_F31E6C6A_48E3_442C_86D1_B54CE1E681AA__wvu_PrintArea" vbProcedure="false">'Ведом от 10.12.2007'!$A$1:$H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270">
  <si>
    <t xml:space="preserve">Приложение № 4</t>
  </si>
  <si>
    <t xml:space="preserve">к решению городской Думы </t>
  </si>
  <si>
    <t xml:space="preserve">от 12.12.2007 №129/4-гд</t>
  </si>
  <si>
    <t xml:space="preserve">Ведомственная структура расходов городского бюджета  на 2008 год</t>
  </si>
  <si>
    <t xml:space="preserve">№ п/п</t>
  </si>
  <si>
    <t xml:space="preserve">Классификация  местного бюджета</t>
  </si>
  <si>
    <t xml:space="preserve">функциональная</t>
  </si>
  <si>
    <t xml:space="preserve">Целевая статья</t>
  </si>
  <si>
    <t xml:space="preserve">Вид  расходов</t>
  </si>
  <si>
    <t xml:space="preserve">Сумма  (тыс.руб.)</t>
  </si>
  <si>
    <t xml:space="preserve">Раздел</t>
  </si>
  <si>
    <t xml:space="preserve">Подраздел</t>
  </si>
  <si>
    <t xml:space="preserve">Администрация города Саров</t>
  </si>
  <si>
    <t xml:space="preserve">487</t>
  </si>
  <si>
    <t xml:space="preserve">Общегосударстве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Другие общегосударственные вопросы</t>
  </si>
  <si>
    <t xml:space="preserve">14</t>
  </si>
  <si>
    <t xml:space="preserve">Обеспечение деятельности подведомс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1 </t>
  </si>
  <si>
    <t xml:space="preserve">092 03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 000 00 00</t>
  </si>
  <si>
    <t xml:space="preserve">Целевые программы муниципальных образований</t>
  </si>
  <si>
    <t xml:space="preserve">795 00 00</t>
  </si>
  <si>
    <t xml:space="preserve">Комплексная целевая программа "Развитие малого и среднего бизнеса г.Саров на   2006-2009 годы"</t>
  </si>
  <si>
    <t xml:space="preserve">795 02 00</t>
  </si>
  <si>
    <t xml:space="preserve">Образование</t>
  </si>
  <si>
    <t xml:space="preserve">07</t>
  </si>
  <si>
    <t xml:space="preserve">Общее  образование</t>
  </si>
  <si>
    <t xml:space="preserve">02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000 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Здравоохранение, физическая культура и спорт</t>
  </si>
  <si>
    <t xml:space="preserve">09</t>
  </si>
  <si>
    <t xml:space="preserve">Другие вопросы в области здравоохранения, физической культуры и спорта</t>
  </si>
  <si>
    <t xml:space="preserve">10</t>
  </si>
  <si>
    <t xml:space="preserve">Целевая комплексная программа на 2006-2008 годы "Сахарный диабет в г.Сарове"</t>
  </si>
  <si>
    <t xml:space="preserve">795 23 01</t>
  </si>
  <si>
    <t xml:space="preserve">Мероприятий в области здравоохранения, спорта и физической культуры, туризма</t>
  </si>
  <si>
    <t xml:space="preserve">079</t>
  </si>
  <si>
    <t xml:space="preserve">Целевая программа на 2007-2009 годы "Обеспечение жителей г.Сарова высокотехнологичными видами медицинской помощи"</t>
  </si>
  <si>
    <t xml:space="preserve">795 23 03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Целевая программа "Молодая семья" г.Сарова Нижегородской области в рамках федеральной целевой программы "Жилище" на 2002-2010 годы</t>
  </si>
  <si>
    <t xml:space="preserve">795 04 02</t>
  </si>
  <si>
    <t xml:space="preserve">Целевая муниципальная программа по предоставлению безвозмездных субсидий для покупки (строительства) жилья</t>
  </si>
  <si>
    <t xml:space="preserve">795 04 01</t>
  </si>
  <si>
    <t xml:space="preserve">Другие вопросы в области социальной политики</t>
  </si>
  <si>
    <t xml:space="preserve">06</t>
  </si>
  <si>
    <t xml:space="preserve">Целевая комплексная программа на 2007-2009 годы "Дополнительные меры адресной поддержки населения г.Сарова"</t>
  </si>
  <si>
    <t xml:space="preserve">795 07 03</t>
  </si>
  <si>
    <t xml:space="preserve">Мероприятия в области социальной политики</t>
  </si>
  <si>
    <t xml:space="preserve">482</t>
  </si>
  <si>
    <t xml:space="preserve">Городская Дума города Саров</t>
  </si>
  <si>
    <t xml:space="preserve">33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.Саров</t>
  </si>
  <si>
    <t xml:space="preserve">366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МУ УКС</t>
  </si>
  <si>
    <t xml:space="preserve">132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Региональные целевые программы</t>
  </si>
  <si>
    <t xml:space="preserve">522 00 00</t>
  </si>
  <si>
    <t xml:space="preserve">Строительство объектов для нужд отрасли</t>
  </si>
  <si>
    <t xml:space="preserve">"Областная целевая программа "Развитие социальной и инженерной инфраструктуры как основы повышения качества жизни населения Нижегородской области на 2008 год"</t>
  </si>
  <si>
    <t xml:space="preserve">522 65 00</t>
  </si>
  <si>
    <t xml:space="preserve">003</t>
  </si>
  <si>
    <t xml:space="preserve">Благоустро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 </t>
  </si>
  <si>
    <t xml:space="preserve">Другие вопросы в области жилищно-коммунального хозяйства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и административно-территориальных образований</t>
  </si>
  <si>
    <t xml:space="preserve">520 03 00</t>
  </si>
  <si>
    <t xml:space="preserve">Бюджетные инвестици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Другие вопросы в области образования</t>
  </si>
  <si>
    <t xml:space="preserve">Культура,кинематография и средства массовой информации</t>
  </si>
  <si>
    <t xml:space="preserve">Культура 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 поддержка в сфере культуры, кинематографии и средств массовой информации</t>
  </si>
  <si>
    <t xml:space="preserve">450 85 00</t>
  </si>
  <si>
    <t xml:space="preserve">Субсидии юридическим лицам</t>
  </si>
  <si>
    <t xml:space="preserve">006</t>
  </si>
  <si>
    <t xml:space="preserve">Департамент финансов Администрации г.Сар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ериодическая печать и издательства</t>
  </si>
  <si>
    <t xml:space="preserve">Периодические   издания, учрежденные   органами законодательной и исполнительной власти</t>
  </si>
  <si>
    <t xml:space="preserve">457 00 00</t>
  </si>
  <si>
    <t xml:space="preserve">457 85 00</t>
  </si>
  <si>
    <t xml:space="preserve">Департамент городского хозяйства Администрации г.Саров</t>
  </si>
  <si>
    <t xml:space="preserve">233</t>
  </si>
  <si>
    <t xml:space="preserve">Водные ресурсы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 в области автомобильного транспорта</t>
  </si>
  <si>
    <t xml:space="preserve">303 02 00</t>
  </si>
  <si>
    <t xml:space="preserve">Целевая муниципальная программа "Повышение безопасности дорожного движения в г.Сарове на 2007-2010 годы"</t>
  </si>
  <si>
    <t xml:space="preserve">795 01 02</t>
  </si>
  <si>
    <t xml:space="preserve">Комплексная целевая программа "Городское хозяйство г.Саров 2007-2010 годы"</t>
  </si>
  <si>
    <t xml:space="preserve">795 01 04</t>
  </si>
  <si>
    <t xml:space="preserve">Жилищно-коммунальное хозяйство</t>
  </si>
  <si>
    <t xml:space="preserve">Жилищное хозяйство</t>
  </si>
  <si>
    <t xml:space="preserve">000 00 00 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Развитие и поддержка социальной и инженерной  инфраструктуры закрытых административно-территориальных образова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Целевая программа "Охрана окружающей среды и природных ресурсов ЗАТО г.Саров на 2004-2008 годы"</t>
  </si>
  <si>
    <t xml:space="preserve">795 06 00</t>
  </si>
  <si>
    <t xml:space="preserve">Природоохранные мероприятия</t>
  </si>
  <si>
    <t xml:space="preserve">443</t>
  </si>
  <si>
    <t xml:space="preserve">УГОЧС г.Саров</t>
  </si>
  <si>
    <t xml:space="preserve">176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Департамент образования Администрации г.Саров</t>
  </si>
  <si>
    <t xml:space="preserve">075</t>
  </si>
  <si>
    <t xml:space="preserve">00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Ежемесячное денежное вознаграждение за классное руководство в муниципальных общеобразовательных учреждениях</t>
  </si>
  <si>
    <t xml:space="preserve">52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Целевая программа "Дети Сарова на 2006-2010 г.г."</t>
  </si>
  <si>
    <t xml:space="preserve">795 14 02</t>
  </si>
  <si>
    <t xml:space="preserve">Комплексная целевая программа "Молодежь Сарова на 2006-2010"</t>
  </si>
  <si>
    <t xml:space="preserve">795 14 06</t>
  </si>
  <si>
    <t xml:space="preserve">МУ "Управление дошкольного образования"</t>
  </si>
  <si>
    <t xml:space="preserve">205</t>
  </si>
  <si>
    <t xml:space="preserve">Департамент по делам молодежи и спорта Администрации г.Саров</t>
  </si>
  <si>
    <t xml:space="preserve">16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Физическая культура и спорт</t>
  </si>
  <si>
    <t xml:space="preserve">Комплексная целевая программа "Развитие физической культуры и массового спорта в г.Сарове на 2006-2010 годы"</t>
  </si>
  <si>
    <t xml:space="preserve">795 58 00</t>
  </si>
  <si>
    <t xml:space="preserve">УВД МВД России в г.Саров </t>
  </si>
  <si>
    <t xml:space="preserve">18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 </t>
  </si>
  <si>
    <t xml:space="preserve">Комплексная программа профилактики правонарушений в муниципальном образовании ЗАТО г.Саров на 2006-2009 годы (программа "Правопорядок")</t>
  </si>
  <si>
    <t xml:space="preserve">795 01 03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7"/>
    <col collapsed="false" customWidth="true" hidden="false" outlineLevel="0" max="3" min="3" style="3" width="5.41"/>
    <col collapsed="false" customWidth="true" hidden="false" outlineLevel="0" max="4" min="4" style="4" width="6.99"/>
    <col collapsed="false" customWidth="true" hidden="false" outlineLevel="0" max="5" min="5" style="4" width="9.7"/>
    <col collapsed="false" customWidth="true" hidden="false" outlineLevel="0" max="6" min="6" style="4" width="10.28"/>
    <col collapsed="false" customWidth="false" hidden="false" outlineLevel="0" max="7" min="7" style="4" width="9.14"/>
    <col collapsed="false" customWidth="true" hidden="false" outlineLevel="0" max="8" min="8" style="5" width="11.99"/>
    <col collapsed="false" customWidth="false" hidden="false" outlineLevel="0" max="14" min="9" style="6" width="9.14"/>
    <col collapsed="false" customWidth="true" hidden="false" outlineLevel="0" max="15" min="15" style="6" width="10.85"/>
    <col collapsed="false" customWidth="true" hidden="false" outlineLevel="0" max="16" min="16" style="6" width="5.13"/>
    <col collapsed="false" customWidth="true" hidden="false" outlineLevel="0" max="17" min="17" style="6" width="10.13"/>
    <col collapsed="false" customWidth="false" hidden="false" outlineLevel="0" max="18" min="18" style="7" width="9.14"/>
    <col collapsed="false" customWidth="false" hidden="false" outlineLevel="0" max="257" min="19" style="6" width="9.14"/>
  </cols>
  <sheetData>
    <row r="1" customFormat="false" ht="14.45" hidden="false" customHeight="true" outlineLevel="0" collapsed="false">
      <c r="G1" s="4" t="s">
        <v>0</v>
      </c>
    </row>
    <row r="2" customFormat="false" ht="12.75" hidden="false" customHeight="false" outlineLevel="0" collapsed="false">
      <c r="G2" s="4" t="s">
        <v>1</v>
      </c>
    </row>
    <row r="3" customFormat="false" ht="12.75" hidden="false" customHeight="false" outlineLevel="0" collapsed="false">
      <c r="G3" s="4" t="s">
        <v>2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10" customFormat="false" ht="13.15" hidden="false" customHeight="true" outlineLevel="0" collapsed="false">
      <c r="A10" s="9" t="s">
        <v>4</v>
      </c>
      <c r="B10" s="10" t="s">
        <v>5</v>
      </c>
      <c r="C10" s="11" t="s">
        <v>6</v>
      </c>
      <c r="D10" s="11"/>
      <c r="E10" s="11"/>
      <c r="F10" s="12" t="s">
        <v>7</v>
      </c>
      <c r="G10" s="12" t="s">
        <v>8</v>
      </c>
      <c r="H10" s="13" t="s">
        <v>9</v>
      </c>
    </row>
    <row r="11" customFormat="false" ht="12.75" hidden="false" customHeight="false" outlineLevel="0" collapsed="false">
      <c r="A11" s="9"/>
      <c r="B11" s="10"/>
      <c r="C11" s="14"/>
      <c r="D11" s="11" t="s">
        <v>10</v>
      </c>
      <c r="E11" s="11" t="s">
        <v>11</v>
      </c>
      <c r="F11" s="12"/>
      <c r="G11" s="12"/>
      <c r="H11" s="13"/>
    </row>
    <row r="12" s="21" customFormat="true" ht="12.75" hidden="false" customHeight="false" outlineLevel="0" collapsed="false">
      <c r="A12" s="15" t="n">
        <v>1</v>
      </c>
      <c r="B12" s="16" t="s">
        <v>12</v>
      </c>
      <c r="C12" s="17" t="s">
        <v>13</v>
      </c>
      <c r="D12" s="18"/>
      <c r="E12" s="18"/>
      <c r="F12" s="19"/>
      <c r="G12" s="19"/>
      <c r="H12" s="20" t="n">
        <f aca="false">H13+H30+H54+H61+H35+H40</f>
        <v>290441</v>
      </c>
      <c r="J12" s="22"/>
      <c r="K12" s="22"/>
      <c r="L12" s="22"/>
      <c r="M12" s="22"/>
      <c r="N12" s="22"/>
      <c r="O12" s="22"/>
      <c r="R12" s="23"/>
    </row>
    <row r="13" s="29" customFormat="true" ht="15.75" hidden="false" customHeight="true" outlineLevel="0" collapsed="false">
      <c r="A13" s="24"/>
      <c r="B13" s="25" t="s">
        <v>14</v>
      </c>
      <c r="C13" s="26"/>
      <c r="D13" s="27" t="s">
        <v>15</v>
      </c>
      <c r="E13" s="27" t="s">
        <v>16</v>
      </c>
      <c r="F13" s="27" t="s">
        <v>17</v>
      </c>
      <c r="G13" s="27" t="s">
        <v>18</v>
      </c>
      <c r="H13" s="28" t="n">
        <f aca="false">H14+H20</f>
        <v>77889</v>
      </c>
    </row>
    <row r="14" s="36" customFormat="true" ht="76.5" hidden="false" customHeight="false" outlineLevel="0" collapsed="false">
      <c r="A14" s="30"/>
      <c r="B14" s="31" t="s">
        <v>19</v>
      </c>
      <c r="C14" s="32"/>
      <c r="D14" s="33" t="s">
        <v>15</v>
      </c>
      <c r="E14" s="34" t="s">
        <v>20</v>
      </c>
      <c r="F14" s="34" t="s">
        <v>17</v>
      </c>
      <c r="G14" s="34" t="s">
        <v>18</v>
      </c>
      <c r="H14" s="35" t="n">
        <f aca="false">H15</f>
        <v>72910</v>
      </c>
    </row>
    <row r="15" s="40" customFormat="true" ht="68.45" hidden="false" customHeight="true" outlineLevel="0" collapsed="false">
      <c r="A15" s="37"/>
      <c r="B15" s="38" t="s">
        <v>21</v>
      </c>
      <c r="C15" s="39"/>
      <c r="D15" s="34" t="s">
        <v>15</v>
      </c>
      <c r="E15" s="34" t="s">
        <v>20</v>
      </c>
      <c r="F15" s="34" t="s">
        <v>22</v>
      </c>
      <c r="G15" s="34" t="s">
        <v>18</v>
      </c>
      <c r="H15" s="35" t="n">
        <f aca="false">H16+H18</f>
        <v>72910</v>
      </c>
    </row>
    <row r="16" s="40" customFormat="true" ht="16.15" hidden="false" customHeight="true" outlineLevel="0" collapsed="false">
      <c r="A16" s="37"/>
      <c r="B16" s="38" t="s">
        <v>23</v>
      </c>
      <c r="C16" s="39"/>
      <c r="D16" s="34" t="s">
        <v>15</v>
      </c>
      <c r="E16" s="34" t="s">
        <v>20</v>
      </c>
      <c r="F16" s="34" t="s">
        <v>24</v>
      </c>
      <c r="G16" s="34" t="s">
        <v>18</v>
      </c>
      <c r="H16" s="35" t="n">
        <f aca="false">H17</f>
        <v>71396</v>
      </c>
    </row>
    <row r="17" s="40" customFormat="true" ht="31.15" hidden="false" customHeight="true" outlineLevel="0" collapsed="false">
      <c r="A17" s="37"/>
      <c r="B17" s="38" t="s">
        <v>25</v>
      </c>
      <c r="C17" s="39"/>
      <c r="D17" s="34" t="s">
        <v>15</v>
      </c>
      <c r="E17" s="34" t="s">
        <v>20</v>
      </c>
      <c r="F17" s="34" t="s">
        <v>24</v>
      </c>
      <c r="G17" s="34" t="s">
        <v>26</v>
      </c>
      <c r="H17" s="35" t="n">
        <v>71396</v>
      </c>
    </row>
    <row r="18" s="40" customFormat="true" ht="49.9" hidden="false" customHeight="true" outlineLevel="0" collapsed="false">
      <c r="A18" s="37"/>
      <c r="B18" s="38" t="s">
        <v>27</v>
      </c>
      <c r="C18" s="39"/>
      <c r="D18" s="34" t="s">
        <v>15</v>
      </c>
      <c r="E18" s="34" t="s">
        <v>20</v>
      </c>
      <c r="F18" s="34" t="s">
        <v>28</v>
      </c>
      <c r="G18" s="34" t="s">
        <v>18</v>
      </c>
      <c r="H18" s="35" t="n">
        <f aca="false">H19</f>
        <v>1514</v>
      </c>
    </row>
    <row r="19" s="40" customFormat="true" ht="30" hidden="false" customHeight="true" outlineLevel="0" collapsed="false">
      <c r="A19" s="37"/>
      <c r="B19" s="38" t="s">
        <v>25</v>
      </c>
      <c r="C19" s="39"/>
      <c r="D19" s="34" t="s">
        <v>15</v>
      </c>
      <c r="E19" s="34" t="s">
        <v>20</v>
      </c>
      <c r="F19" s="34" t="s">
        <v>28</v>
      </c>
      <c r="G19" s="34" t="s">
        <v>26</v>
      </c>
      <c r="H19" s="35" t="n">
        <v>1514</v>
      </c>
    </row>
    <row r="20" s="21" customFormat="true" ht="31.15" hidden="false" customHeight="true" outlineLevel="0" collapsed="false">
      <c r="A20" s="41"/>
      <c r="B20" s="42" t="s">
        <v>29</v>
      </c>
      <c r="C20" s="43"/>
      <c r="D20" s="44" t="s">
        <v>15</v>
      </c>
      <c r="E20" s="44" t="s">
        <v>30</v>
      </c>
      <c r="F20" s="44" t="s">
        <v>17</v>
      </c>
      <c r="G20" s="44" t="s">
        <v>18</v>
      </c>
      <c r="H20" s="45" t="n">
        <f aca="false">H21+H24+H27</f>
        <v>4979</v>
      </c>
      <c r="R20" s="23"/>
    </row>
    <row r="21" s="47" customFormat="true" ht="71.45" hidden="false" customHeight="true" outlineLevel="0" collapsed="false">
      <c r="A21" s="10"/>
      <c r="B21" s="46" t="s">
        <v>21</v>
      </c>
      <c r="C21" s="14"/>
      <c r="D21" s="14" t="s">
        <v>15</v>
      </c>
      <c r="E21" s="14" t="s">
        <v>30</v>
      </c>
      <c r="F21" s="14" t="s">
        <v>22</v>
      </c>
      <c r="G21" s="14" t="s">
        <v>18</v>
      </c>
      <c r="H21" s="45" t="n">
        <f aca="false">H22</f>
        <v>4729</v>
      </c>
      <c r="R21" s="7"/>
    </row>
    <row r="22" s="47" customFormat="true" ht="33.6" hidden="false" customHeight="true" outlineLevel="0" collapsed="false">
      <c r="A22" s="10"/>
      <c r="B22" s="46" t="s">
        <v>31</v>
      </c>
      <c r="C22" s="14"/>
      <c r="D22" s="14" t="s">
        <v>15</v>
      </c>
      <c r="E22" s="14" t="s">
        <v>30</v>
      </c>
      <c r="F22" s="14" t="s">
        <v>32</v>
      </c>
      <c r="G22" s="14" t="s">
        <v>18</v>
      </c>
      <c r="H22" s="45" t="n">
        <f aca="false">H23</f>
        <v>4729</v>
      </c>
      <c r="R22" s="7"/>
    </row>
    <row r="23" s="47" customFormat="true" ht="30" hidden="false" customHeight="true" outlineLevel="0" collapsed="false">
      <c r="A23" s="10"/>
      <c r="B23" s="46" t="s">
        <v>33</v>
      </c>
      <c r="C23" s="14"/>
      <c r="D23" s="14" t="s">
        <v>15</v>
      </c>
      <c r="E23" s="14" t="s">
        <v>30</v>
      </c>
      <c r="F23" s="14" t="s">
        <v>32</v>
      </c>
      <c r="G23" s="14" t="s">
        <v>34</v>
      </c>
      <c r="H23" s="45" t="n">
        <v>4729</v>
      </c>
      <c r="R23" s="7"/>
    </row>
    <row r="24" s="36" customFormat="true" ht="60" hidden="false" customHeight="true" outlineLevel="0" collapsed="false">
      <c r="A24" s="48"/>
      <c r="B24" s="38" t="s">
        <v>35</v>
      </c>
      <c r="C24" s="39"/>
      <c r="D24" s="34" t="s">
        <v>15</v>
      </c>
      <c r="E24" s="34" t="s">
        <v>30</v>
      </c>
      <c r="F24" s="34" t="s">
        <v>36</v>
      </c>
      <c r="G24" s="34" t="s">
        <v>18</v>
      </c>
      <c r="H24" s="35" t="n">
        <f aca="false">H25</f>
        <v>10</v>
      </c>
    </row>
    <row r="25" s="36" customFormat="true" ht="54.6" hidden="false" customHeight="true" outlineLevel="0" collapsed="false">
      <c r="A25" s="48"/>
      <c r="B25" s="38" t="s">
        <v>37</v>
      </c>
      <c r="C25" s="39"/>
      <c r="D25" s="34" t="s">
        <v>15</v>
      </c>
      <c r="E25" s="34" t="s">
        <v>30</v>
      </c>
      <c r="F25" s="34" t="s">
        <v>38</v>
      </c>
      <c r="G25" s="34" t="s">
        <v>18</v>
      </c>
      <c r="H25" s="35" t="n">
        <f aca="false">H26</f>
        <v>10</v>
      </c>
    </row>
    <row r="26" s="40" customFormat="true" ht="30" hidden="false" customHeight="true" outlineLevel="0" collapsed="false">
      <c r="A26" s="37"/>
      <c r="B26" s="38" t="s">
        <v>25</v>
      </c>
      <c r="C26" s="39"/>
      <c r="D26" s="34" t="s">
        <v>15</v>
      </c>
      <c r="E26" s="34" t="s">
        <v>30</v>
      </c>
      <c r="F26" s="34" t="s">
        <v>38</v>
      </c>
      <c r="G26" s="34" t="s">
        <v>26</v>
      </c>
      <c r="H26" s="35" t="n">
        <v>10</v>
      </c>
    </row>
    <row r="27" s="40" customFormat="true" ht="49.9" hidden="false" customHeight="true" outlineLevel="0" collapsed="false">
      <c r="A27" s="37"/>
      <c r="B27" s="38" t="s">
        <v>39</v>
      </c>
      <c r="C27" s="39"/>
      <c r="D27" s="34" t="s">
        <v>15</v>
      </c>
      <c r="E27" s="34" t="s">
        <v>30</v>
      </c>
      <c r="F27" s="34" t="s">
        <v>40</v>
      </c>
      <c r="G27" s="34" t="s">
        <v>18</v>
      </c>
      <c r="H27" s="35" t="n">
        <f aca="false">H28</f>
        <v>240</v>
      </c>
    </row>
    <row r="28" s="40" customFormat="true" ht="31.15" hidden="false" customHeight="true" outlineLevel="0" collapsed="false">
      <c r="A28" s="37"/>
      <c r="B28" s="38" t="s">
        <v>41</v>
      </c>
      <c r="C28" s="39"/>
      <c r="D28" s="34" t="s">
        <v>42</v>
      </c>
      <c r="E28" s="34" t="s">
        <v>30</v>
      </c>
      <c r="F28" s="34" t="s">
        <v>43</v>
      </c>
      <c r="G28" s="34" t="s">
        <v>18</v>
      </c>
      <c r="H28" s="35" t="n">
        <f aca="false">H29</f>
        <v>240</v>
      </c>
    </row>
    <row r="29" s="40" customFormat="true" ht="31.15" hidden="false" customHeight="true" outlineLevel="0" collapsed="false">
      <c r="A29" s="37"/>
      <c r="B29" s="38" t="s">
        <v>25</v>
      </c>
      <c r="C29" s="39"/>
      <c r="D29" s="34" t="s">
        <v>15</v>
      </c>
      <c r="E29" s="34" t="s">
        <v>30</v>
      </c>
      <c r="F29" s="34" t="s">
        <v>43</v>
      </c>
      <c r="G29" s="34" t="s">
        <v>26</v>
      </c>
      <c r="H29" s="35" t="n">
        <v>240</v>
      </c>
    </row>
    <row r="30" s="52" customFormat="true" ht="30.6" hidden="false" customHeight="true" outlineLevel="0" collapsed="false">
      <c r="A30" s="37"/>
      <c r="B30" s="49" t="s">
        <v>44</v>
      </c>
      <c r="C30" s="50"/>
      <c r="D30" s="51" t="s">
        <v>20</v>
      </c>
      <c r="E30" s="51" t="s">
        <v>16</v>
      </c>
      <c r="F30" s="51" t="s">
        <v>17</v>
      </c>
      <c r="G30" s="27" t="s">
        <v>18</v>
      </c>
      <c r="H30" s="28" t="n">
        <f aca="false">H31</f>
        <v>9000</v>
      </c>
    </row>
    <row r="31" s="36" customFormat="true" ht="33" hidden="false" customHeight="true" outlineLevel="0" collapsed="false">
      <c r="A31" s="30"/>
      <c r="B31" s="53" t="s">
        <v>45</v>
      </c>
      <c r="C31" s="54"/>
      <c r="D31" s="55" t="s">
        <v>20</v>
      </c>
      <c r="E31" s="55" t="s">
        <v>46</v>
      </c>
      <c r="F31" s="55" t="s">
        <v>47</v>
      </c>
      <c r="G31" s="34" t="s">
        <v>18</v>
      </c>
      <c r="H31" s="35" t="n">
        <f aca="false">H32</f>
        <v>9000</v>
      </c>
    </row>
    <row r="32" s="40" customFormat="true" ht="30" hidden="false" customHeight="true" outlineLevel="0" collapsed="false">
      <c r="A32" s="37"/>
      <c r="B32" s="56" t="s">
        <v>48</v>
      </c>
      <c r="C32" s="57"/>
      <c r="D32" s="14" t="s">
        <v>20</v>
      </c>
      <c r="E32" s="14" t="s">
        <v>46</v>
      </c>
      <c r="F32" s="14" t="s">
        <v>49</v>
      </c>
      <c r="G32" s="14" t="s">
        <v>18</v>
      </c>
      <c r="H32" s="45" t="n">
        <f aca="false">H33</f>
        <v>9000</v>
      </c>
    </row>
    <row r="33" s="40" customFormat="true" ht="51" hidden="false" customHeight="false" outlineLevel="0" collapsed="false">
      <c r="A33" s="37"/>
      <c r="B33" s="56" t="s">
        <v>50</v>
      </c>
      <c r="C33" s="57"/>
      <c r="D33" s="14" t="s">
        <v>20</v>
      </c>
      <c r="E33" s="14" t="s">
        <v>46</v>
      </c>
      <c r="F33" s="14" t="s">
        <v>51</v>
      </c>
      <c r="G33" s="14" t="s">
        <v>18</v>
      </c>
      <c r="H33" s="45" t="n">
        <f aca="false">H34</f>
        <v>9000</v>
      </c>
    </row>
    <row r="34" s="21" customFormat="true" ht="25.5" hidden="false" customHeight="false" outlineLevel="0" collapsed="false">
      <c r="A34" s="58"/>
      <c r="B34" s="53" t="s">
        <v>25</v>
      </c>
      <c r="C34" s="54"/>
      <c r="D34" s="55" t="s">
        <v>20</v>
      </c>
      <c r="E34" s="55" t="s">
        <v>46</v>
      </c>
      <c r="F34" s="14" t="s">
        <v>51</v>
      </c>
      <c r="G34" s="14" t="s">
        <v>26</v>
      </c>
      <c r="H34" s="45" t="n">
        <v>9000</v>
      </c>
    </row>
    <row r="35" customFormat="false" ht="17.25" hidden="false" customHeight="true" outlineLevel="0" collapsed="false">
      <c r="A35" s="48"/>
      <c r="B35" s="59" t="s">
        <v>52</v>
      </c>
      <c r="C35" s="50"/>
      <c r="D35" s="51" t="s">
        <v>53</v>
      </c>
      <c r="E35" s="51" t="s">
        <v>16</v>
      </c>
      <c r="F35" s="27" t="s">
        <v>17</v>
      </c>
      <c r="G35" s="27" t="s">
        <v>18</v>
      </c>
      <c r="H35" s="28" t="n">
        <f aca="false">H36</f>
        <v>5683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8"/>
      <c r="B36" s="60" t="s">
        <v>54</v>
      </c>
      <c r="C36" s="26"/>
      <c r="D36" s="27" t="s">
        <v>53</v>
      </c>
      <c r="E36" s="27" t="s">
        <v>55</v>
      </c>
      <c r="F36" s="27" t="s">
        <v>17</v>
      </c>
      <c r="G36" s="27" t="s">
        <v>18</v>
      </c>
      <c r="H36" s="28" t="n">
        <f aca="false">H37</f>
        <v>5683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15" hidden="false" customHeight="true" outlineLevel="0" collapsed="false">
      <c r="A37" s="48"/>
      <c r="B37" s="38" t="s">
        <v>56</v>
      </c>
      <c r="C37" s="39"/>
      <c r="D37" s="34" t="s">
        <v>53</v>
      </c>
      <c r="E37" s="34" t="s">
        <v>55</v>
      </c>
      <c r="F37" s="34" t="s">
        <v>57</v>
      </c>
      <c r="G37" s="61" t="s">
        <v>18</v>
      </c>
      <c r="H37" s="62" t="n">
        <f aca="false">H38</f>
        <v>56838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1" customFormat="true" ht="32.45" hidden="false" customHeight="true" outlineLevel="0" collapsed="false">
      <c r="A38" s="63"/>
      <c r="B38" s="46" t="s">
        <v>58</v>
      </c>
      <c r="C38" s="64"/>
      <c r="D38" s="14" t="s">
        <v>53</v>
      </c>
      <c r="E38" s="14" t="s">
        <v>55</v>
      </c>
      <c r="F38" s="14" t="s">
        <v>59</v>
      </c>
      <c r="G38" s="14" t="s">
        <v>18</v>
      </c>
      <c r="H38" s="45" t="n">
        <f aca="false">H39</f>
        <v>56838</v>
      </c>
      <c r="R38" s="23"/>
    </row>
    <row r="39" s="21" customFormat="true" ht="27.6" hidden="false" customHeight="true" outlineLevel="0" collapsed="false">
      <c r="A39" s="41"/>
      <c r="B39" s="46" t="s">
        <v>33</v>
      </c>
      <c r="C39" s="64"/>
      <c r="D39" s="14" t="s">
        <v>53</v>
      </c>
      <c r="E39" s="14" t="s">
        <v>55</v>
      </c>
      <c r="F39" s="14" t="s">
        <v>59</v>
      </c>
      <c r="G39" s="14" t="s">
        <v>34</v>
      </c>
      <c r="H39" s="45" t="n">
        <f aca="false">5614+19857+15670+15697</f>
        <v>56838</v>
      </c>
      <c r="R39" s="23"/>
    </row>
    <row r="40" customFormat="false" ht="31.9" hidden="false" customHeight="true" outlineLevel="0" collapsed="false">
      <c r="A40" s="48"/>
      <c r="B40" s="60" t="s">
        <v>60</v>
      </c>
      <c r="C40" s="26"/>
      <c r="D40" s="27" t="s">
        <v>61</v>
      </c>
      <c r="E40" s="27" t="s">
        <v>16</v>
      </c>
      <c r="F40" s="27" t="s">
        <v>17</v>
      </c>
      <c r="G40" s="27" t="s">
        <v>18</v>
      </c>
      <c r="H40" s="28" t="n">
        <f aca="false">H41</f>
        <v>73167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A41" s="48"/>
      <c r="B41" s="60" t="s">
        <v>62</v>
      </c>
      <c r="C41" s="26"/>
      <c r="D41" s="27" t="s">
        <v>61</v>
      </c>
      <c r="E41" s="27" t="s">
        <v>15</v>
      </c>
      <c r="F41" s="27" t="s">
        <v>17</v>
      </c>
      <c r="G41" s="27" t="s">
        <v>18</v>
      </c>
      <c r="H41" s="28" t="n">
        <f aca="false">H42+H45+H48+H51</f>
        <v>73167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8.25" hidden="false" customHeight="false" outlineLevel="0" collapsed="false">
      <c r="A42" s="48"/>
      <c r="B42" s="38" t="s">
        <v>63</v>
      </c>
      <c r="C42" s="39"/>
      <c r="D42" s="34" t="s">
        <v>61</v>
      </c>
      <c r="E42" s="34" t="s">
        <v>15</v>
      </c>
      <c r="F42" s="34" t="s">
        <v>64</v>
      </c>
      <c r="G42" s="61" t="s">
        <v>18</v>
      </c>
      <c r="H42" s="62" t="n">
        <f aca="false">H43</f>
        <v>671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48"/>
      <c r="B43" s="38" t="s">
        <v>58</v>
      </c>
      <c r="C43" s="39"/>
      <c r="D43" s="34" t="s">
        <v>61</v>
      </c>
      <c r="E43" s="34" t="s">
        <v>15</v>
      </c>
      <c r="F43" s="34" t="s">
        <v>65</v>
      </c>
      <c r="G43" s="61" t="s">
        <v>18</v>
      </c>
      <c r="H43" s="62" t="n">
        <f aca="false">H44</f>
        <v>6714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false" outlineLevel="0" collapsed="false">
      <c r="A44" s="48"/>
      <c r="B44" s="38" t="s">
        <v>33</v>
      </c>
      <c r="C44" s="39"/>
      <c r="D44" s="34" t="s">
        <v>61</v>
      </c>
      <c r="E44" s="34" t="s">
        <v>15</v>
      </c>
      <c r="F44" s="34" t="s">
        <v>65</v>
      </c>
      <c r="G44" s="61" t="s">
        <v>34</v>
      </c>
      <c r="H44" s="62" t="n">
        <f aca="false">5412+18+1000+284</f>
        <v>67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1" customFormat="true" ht="20.45" hidden="false" customHeight="true" outlineLevel="0" collapsed="false">
      <c r="A45" s="63"/>
      <c r="B45" s="46" t="s">
        <v>66</v>
      </c>
      <c r="C45" s="64"/>
      <c r="D45" s="14" t="s">
        <v>61</v>
      </c>
      <c r="E45" s="14" t="s">
        <v>15</v>
      </c>
      <c r="F45" s="14" t="s">
        <v>67</v>
      </c>
      <c r="G45" s="14" t="s">
        <v>18</v>
      </c>
      <c r="H45" s="45" t="n">
        <f aca="false">H46</f>
        <v>7786</v>
      </c>
      <c r="R45" s="23"/>
    </row>
    <row r="46" s="21" customFormat="true" ht="25.5" hidden="false" customHeight="false" outlineLevel="0" collapsed="false">
      <c r="A46" s="41"/>
      <c r="B46" s="46" t="s">
        <v>58</v>
      </c>
      <c r="C46" s="64"/>
      <c r="D46" s="14" t="s">
        <v>61</v>
      </c>
      <c r="E46" s="14" t="s">
        <v>15</v>
      </c>
      <c r="F46" s="14" t="s">
        <v>68</v>
      </c>
      <c r="G46" s="14" t="s">
        <v>18</v>
      </c>
      <c r="H46" s="45" t="n">
        <f aca="false">H47</f>
        <v>7786</v>
      </c>
      <c r="R46" s="23"/>
    </row>
    <row r="47" customFormat="false" ht="25.5" hidden="false" customHeight="false" outlineLevel="0" collapsed="false">
      <c r="A47" s="10"/>
      <c r="B47" s="46" t="s">
        <v>33</v>
      </c>
      <c r="C47" s="65"/>
      <c r="D47" s="14" t="s">
        <v>61</v>
      </c>
      <c r="E47" s="14" t="s">
        <v>15</v>
      </c>
      <c r="F47" s="14" t="s">
        <v>68</v>
      </c>
      <c r="G47" s="14" t="s">
        <v>34</v>
      </c>
      <c r="H47" s="45" t="n">
        <f aca="false">3738+35+4013</f>
        <v>7786</v>
      </c>
    </row>
    <row r="48" s="21" customFormat="true" ht="21" hidden="false" customHeight="true" outlineLevel="0" collapsed="false">
      <c r="A48" s="63"/>
      <c r="B48" s="46" t="s">
        <v>69</v>
      </c>
      <c r="C48" s="64"/>
      <c r="D48" s="14" t="s">
        <v>61</v>
      </c>
      <c r="E48" s="14" t="s">
        <v>15</v>
      </c>
      <c r="F48" s="14" t="s">
        <v>70</v>
      </c>
      <c r="G48" s="14" t="s">
        <v>71</v>
      </c>
      <c r="H48" s="45" t="n">
        <f aca="false">H49</f>
        <v>24513</v>
      </c>
      <c r="R48" s="23"/>
    </row>
    <row r="49" s="21" customFormat="true" ht="25.5" hidden="false" customHeight="false" outlineLevel="0" collapsed="false">
      <c r="A49" s="41"/>
      <c r="B49" s="46" t="s">
        <v>58</v>
      </c>
      <c r="C49" s="64"/>
      <c r="D49" s="14" t="s">
        <v>61</v>
      </c>
      <c r="E49" s="14" t="s">
        <v>15</v>
      </c>
      <c r="F49" s="14" t="s">
        <v>72</v>
      </c>
      <c r="G49" s="14" t="s">
        <v>18</v>
      </c>
      <c r="H49" s="45" t="n">
        <f aca="false">H50</f>
        <v>24513</v>
      </c>
      <c r="R49" s="23"/>
    </row>
    <row r="50" customFormat="false" ht="25.5" hidden="false" customHeight="false" outlineLevel="0" collapsed="false">
      <c r="A50" s="10"/>
      <c r="B50" s="46" t="s">
        <v>33</v>
      </c>
      <c r="C50" s="65"/>
      <c r="D50" s="14" t="s">
        <v>61</v>
      </c>
      <c r="E50" s="14" t="s">
        <v>15</v>
      </c>
      <c r="F50" s="14" t="s">
        <v>72</v>
      </c>
      <c r="G50" s="14" t="s">
        <v>34</v>
      </c>
      <c r="H50" s="45" t="n">
        <f aca="false">24513</f>
        <v>24513</v>
      </c>
    </row>
    <row r="51" s="66" customFormat="true" ht="41.45" hidden="false" customHeight="true" outlineLevel="0" collapsed="false">
      <c r="A51" s="63"/>
      <c r="B51" s="46" t="s">
        <v>73</v>
      </c>
      <c r="C51" s="64"/>
      <c r="D51" s="14" t="s">
        <v>61</v>
      </c>
      <c r="E51" s="14" t="s">
        <v>15</v>
      </c>
      <c r="F51" s="14" t="s">
        <v>74</v>
      </c>
      <c r="G51" s="14" t="s">
        <v>18</v>
      </c>
      <c r="H51" s="45" t="n">
        <f aca="false">H52</f>
        <v>34154</v>
      </c>
      <c r="R51" s="67"/>
    </row>
    <row r="52" s="68" customFormat="true" ht="28.15" hidden="false" customHeight="true" outlineLevel="0" collapsed="false">
      <c r="A52" s="41"/>
      <c r="B52" s="46" t="s">
        <v>58</v>
      </c>
      <c r="C52" s="64"/>
      <c r="D52" s="14" t="s">
        <v>61</v>
      </c>
      <c r="E52" s="14" t="s">
        <v>15</v>
      </c>
      <c r="F52" s="14" t="s">
        <v>75</v>
      </c>
      <c r="G52" s="14" t="s">
        <v>18</v>
      </c>
      <c r="H52" s="45" t="n">
        <f aca="false">H53</f>
        <v>34154</v>
      </c>
      <c r="R52" s="69"/>
    </row>
    <row r="53" s="70" customFormat="true" ht="30.6" hidden="false" customHeight="true" outlineLevel="0" collapsed="false">
      <c r="A53" s="10"/>
      <c r="B53" s="46" t="s">
        <v>33</v>
      </c>
      <c r="C53" s="64"/>
      <c r="D53" s="14" t="s">
        <v>61</v>
      </c>
      <c r="E53" s="14" t="s">
        <v>15</v>
      </c>
      <c r="F53" s="14" t="s">
        <v>75</v>
      </c>
      <c r="G53" s="14" t="s">
        <v>34</v>
      </c>
      <c r="H53" s="45" t="n">
        <f aca="false">34154</f>
        <v>34154</v>
      </c>
      <c r="R53" s="71"/>
    </row>
    <row r="54" customFormat="false" ht="33.6" hidden="false" customHeight="true" outlineLevel="0" collapsed="false">
      <c r="A54" s="72"/>
      <c r="B54" s="73" t="s">
        <v>76</v>
      </c>
      <c r="C54" s="50"/>
      <c r="D54" s="51" t="s">
        <v>77</v>
      </c>
      <c r="E54" s="51" t="s">
        <v>16</v>
      </c>
      <c r="F54" s="44" t="s">
        <v>17</v>
      </c>
      <c r="G54" s="44" t="s">
        <v>18</v>
      </c>
      <c r="H54" s="74" t="n">
        <f aca="false">H55</f>
        <v>14498</v>
      </c>
      <c r="R54" s="6"/>
    </row>
    <row r="55" s="47" customFormat="true" ht="45" hidden="false" customHeight="true" outlineLevel="0" collapsed="false">
      <c r="A55" s="72"/>
      <c r="B55" s="56" t="s">
        <v>78</v>
      </c>
      <c r="C55" s="57"/>
      <c r="D55" s="14" t="s">
        <v>77</v>
      </c>
      <c r="E55" s="14" t="s">
        <v>79</v>
      </c>
      <c r="F55" s="14" t="s">
        <v>17</v>
      </c>
      <c r="G55" s="14" t="s">
        <v>18</v>
      </c>
      <c r="H55" s="45" t="n">
        <f aca="false">H56</f>
        <v>14498</v>
      </c>
    </row>
    <row r="56" customFormat="false" ht="30" hidden="false" customHeight="true" outlineLevel="0" collapsed="false">
      <c r="A56" s="72"/>
      <c r="B56" s="56" t="s">
        <v>48</v>
      </c>
      <c r="C56" s="57"/>
      <c r="D56" s="14" t="s">
        <v>77</v>
      </c>
      <c r="E56" s="14" t="s">
        <v>79</v>
      </c>
      <c r="F56" s="14" t="s">
        <v>49</v>
      </c>
      <c r="G56" s="14" t="s">
        <v>18</v>
      </c>
      <c r="H56" s="74" t="n">
        <f aca="false">H57+H59</f>
        <v>14498</v>
      </c>
      <c r="R56" s="6"/>
    </row>
    <row r="57" customFormat="false" ht="47.45" hidden="false" customHeight="true" outlineLevel="0" collapsed="false">
      <c r="A57" s="72"/>
      <c r="B57" s="56" t="s">
        <v>80</v>
      </c>
      <c r="C57" s="57"/>
      <c r="D57" s="14" t="s">
        <v>77</v>
      </c>
      <c r="E57" s="14" t="s">
        <v>79</v>
      </c>
      <c r="F57" s="14" t="s">
        <v>81</v>
      </c>
      <c r="G57" s="14" t="s">
        <v>18</v>
      </c>
      <c r="H57" s="74" t="n">
        <f aca="false">H58</f>
        <v>1538</v>
      </c>
      <c r="R57" s="6"/>
    </row>
    <row r="58" customFormat="false" ht="40.9" hidden="false" customHeight="true" outlineLevel="0" collapsed="false">
      <c r="A58" s="72"/>
      <c r="B58" s="56" t="s">
        <v>82</v>
      </c>
      <c r="C58" s="57"/>
      <c r="D58" s="14" t="s">
        <v>77</v>
      </c>
      <c r="E58" s="14" t="s">
        <v>79</v>
      </c>
      <c r="F58" s="14" t="s">
        <v>81</v>
      </c>
      <c r="G58" s="14" t="s">
        <v>83</v>
      </c>
      <c r="H58" s="74" t="n">
        <v>1538</v>
      </c>
      <c r="R58" s="6"/>
    </row>
    <row r="59" s="66" customFormat="true" ht="61.15" hidden="false" customHeight="true" outlineLevel="0" collapsed="false">
      <c r="A59" s="63"/>
      <c r="B59" s="46" t="s">
        <v>84</v>
      </c>
      <c r="C59" s="64"/>
      <c r="D59" s="14" t="s">
        <v>77</v>
      </c>
      <c r="E59" s="14" t="s">
        <v>79</v>
      </c>
      <c r="F59" s="14" t="s">
        <v>85</v>
      </c>
      <c r="G59" s="14" t="s">
        <v>18</v>
      </c>
      <c r="H59" s="45" t="n">
        <f aca="false">H60</f>
        <v>12960</v>
      </c>
      <c r="R59" s="67"/>
    </row>
    <row r="60" s="29" customFormat="true" ht="47.45" hidden="false" customHeight="true" outlineLevel="0" collapsed="false">
      <c r="A60" s="24"/>
      <c r="B60" s="56" t="s">
        <v>82</v>
      </c>
      <c r="C60" s="39"/>
      <c r="D60" s="34" t="s">
        <v>77</v>
      </c>
      <c r="E60" s="34" t="s">
        <v>79</v>
      </c>
      <c r="F60" s="34" t="s">
        <v>85</v>
      </c>
      <c r="G60" s="34" t="s">
        <v>83</v>
      </c>
      <c r="H60" s="35" t="n">
        <v>12960</v>
      </c>
    </row>
    <row r="61" s="36" customFormat="true" ht="21" hidden="false" customHeight="true" outlineLevel="0" collapsed="false">
      <c r="A61" s="30"/>
      <c r="B61" s="60" t="s">
        <v>86</v>
      </c>
      <c r="C61" s="26"/>
      <c r="D61" s="27" t="s">
        <v>79</v>
      </c>
      <c r="E61" s="27" t="s">
        <v>16</v>
      </c>
      <c r="F61" s="27" t="s">
        <v>17</v>
      </c>
      <c r="G61" s="27" t="s">
        <v>18</v>
      </c>
      <c r="H61" s="35" t="n">
        <f aca="false">SUM(H62,H68)</f>
        <v>59049</v>
      </c>
    </row>
    <row r="62" s="36" customFormat="true" ht="21" hidden="false" customHeight="true" outlineLevel="0" collapsed="false">
      <c r="A62" s="30"/>
      <c r="B62" s="75" t="s">
        <v>87</v>
      </c>
      <c r="C62" s="76"/>
      <c r="D62" s="76" t="s">
        <v>79</v>
      </c>
      <c r="E62" s="76" t="s">
        <v>88</v>
      </c>
      <c r="F62" s="76" t="s">
        <v>17</v>
      </c>
      <c r="G62" s="39" t="s">
        <v>18</v>
      </c>
      <c r="H62" s="77" t="n">
        <f aca="false">H63+H66</f>
        <v>39734</v>
      </c>
    </row>
    <row r="63" s="36" customFormat="true" ht="25.5" hidden="false" customHeight="false" outlineLevel="0" collapsed="false">
      <c r="A63" s="30"/>
      <c r="B63" s="75" t="s">
        <v>48</v>
      </c>
      <c r="C63" s="76"/>
      <c r="D63" s="76" t="s">
        <v>79</v>
      </c>
      <c r="E63" s="76" t="s">
        <v>88</v>
      </c>
      <c r="F63" s="76" t="s">
        <v>49</v>
      </c>
      <c r="G63" s="39" t="s">
        <v>18</v>
      </c>
      <c r="H63" s="77" t="n">
        <f aca="false">H64</f>
        <v>21734</v>
      </c>
    </row>
    <row r="64" s="78" customFormat="true" ht="63.75" hidden="false" customHeight="false" outlineLevel="0" collapsed="false">
      <c r="A64" s="48"/>
      <c r="B64" s="38" t="s">
        <v>89</v>
      </c>
      <c r="C64" s="76"/>
      <c r="D64" s="76" t="s">
        <v>79</v>
      </c>
      <c r="E64" s="76" t="s">
        <v>88</v>
      </c>
      <c r="F64" s="76" t="s">
        <v>90</v>
      </c>
      <c r="G64" s="39" t="s">
        <v>18</v>
      </c>
      <c r="H64" s="77" t="n">
        <f aca="false">H65</f>
        <v>21734</v>
      </c>
    </row>
    <row r="65" s="78" customFormat="true" ht="31.15" hidden="false" customHeight="true" outlineLevel="0" collapsed="false">
      <c r="A65" s="48"/>
      <c r="B65" s="38" t="s">
        <v>25</v>
      </c>
      <c r="C65" s="76"/>
      <c r="D65" s="76" t="s">
        <v>79</v>
      </c>
      <c r="E65" s="76" t="s">
        <v>88</v>
      </c>
      <c r="F65" s="76" t="s">
        <v>90</v>
      </c>
      <c r="G65" s="39" t="s">
        <v>26</v>
      </c>
      <c r="H65" s="77" t="n">
        <v>21734</v>
      </c>
    </row>
    <row r="66" customFormat="false" ht="51" hidden="false" customHeight="false" outlineLevel="0" collapsed="false">
      <c r="A66" s="48"/>
      <c r="B66" s="56" t="s">
        <v>91</v>
      </c>
      <c r="C66" s="57"/>
      <c r="D66" s="14" t="s">
        <v>79</v>
      </c>
      <c r="E66" s="14" t="s">
        <v>88</v>
      </c>
      <c r="F66" s="14" t="s">
        <v>92</v>
      </c>
      <c r="G66" s="34" t="s">
        <v>18</v>
      </c>
      <c r="H66" s="79" t="n">
        <f aca="false">H67</f>
        <v>180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0" customFormat="true" ht="34.15" hidden="false" customHeight="true" outlineLevel="0" collapsed="false">
      <c r="A67" s="24"/>
      <c r="B67" s="38" t="s">
        <v>25</v>
      </c>
      <c r="C67" s="32"/>
      <c r="D67" s="33" t="s">
        <v>79</v>
      </c>
      <c r="E67" s="34" t="s">
        <v>88</v>
      </c>
      <c r="F67" s="34" t="s">
        <v>92</v>
      </c>
      <c r="G67" s="34" t="s">
        <v>26</v>
      </c>
      <c r="H67" s="35" t="n">
        <v>18000</v>
      </c>
    </row>
    <row r="68" s="40" customFormat="true" ht="34.15" hidden="false" customHeight="true" outlineLevel="0" collapsed="false">
      <c r="A68" s="24"/>
      <c r="B68" s="38" t="s">
        <v>93</v>
      </c>
      <c r="C68" s="39"/>
      <c r="D68" s="34" t="s">
        <v>79</v>
      </c>
      <c r="E68" s="34" t="s">
        <v>94</v>
      </c>
      <c r="F68" s="61" t="s">
        <v>17</v>
      </c>
      <c r="G68" s="61" t="s">
        <v>71</v>
      </c>
      <c r="H68" s="35" t="n">
        <f aca="false">H69</f>
        <v>19315</v>
      </c>
    </row>
    <row r="69" s="40" customFormat="true" ht="34.15" hidden="false" customHeight="true" outlineLevel="0" collapsed="false">
      <c r="A69" s="24"/>
      <c r="B69" s="38" t="s">
        <v>48</v>
      </c>
      <c r="C69" s="39"/>
      <c r="D69" s="34" t="s">
        <v>79</v>
      </c>
      <c r="E69" s="14" t="s">
        <v>94</v>
      </c>
      <c r="F69" s="34" t="s">
        <v>49</v>
      </c>
      <c r="G69" s="34" t="s">
        <v>18</v>
      </c>
      <c r="H69" s="35" t="n">
        <f aca="false">H70</f>
        <v>19315</v>
      </c>
    </row>
    <row r="70" s="78" customFormat="true" ht="51" hidden="false" customHeight="false" outlineLevel="0" collapsed="false">
      <c r="A70" s="48"/>
      <c r="B70" s="80" t="s">
        <v>95</v>
      </c>
      <c r="C70" s="39"/>
      <c r="D70" s="34" t="s">
        <v>79</v>
      </c>
      <c r="E70" s="34" t="s">
        <v>94</v>
      </c>
      <c r="F70" s="34" t="s">
        <v>96</v>
      </c>
      <c r="G70" s="34" t="s">
        <v>18</v>
      </c>
      <c r="H70" s="79" t="n">
        <f aca="false">H71</f>
        <v>19315</v>
      </c>
    </row>
    <row r="71" s="78" customFormat="true" ht="25.5" hidden="false" customHeight="false" outlineLevel="0" collapsed="false">
      <c r="A71" s="48"/>
      <c r="B71" s="38" t="s">
        <v>97</v>
      </c>
      <c r="C71" s="39"/>
      <c r="D71" s="34" t="s">
        <v>79</v>
      </c>
      <c r="E71" s="34" t="s">
        <v>94</v>
      </c>
      <c r="F71" s="34" t="s">
        <v>96</v>
      </c>
      <c r="G71" s="34" t="s">
        <v>98</v>
      </c>
      <c r="H71" s="81" t="n">
        <v>19315</v>
      </c>
    </row>
    <row r="72" customFormat="false" ht="18.6" hidden="false" customHeight="true" outlineLevel="0" collapsed="false">
      <c r="A72" s="37" t="n">
        <v>2</v>
      </c>
      <c r="B72" s="82" t="s">
        <v>99</v>
      </c>
      <c r="C72" s="83" t="s">
        <v>100</v>
      </c>
      <c r="D72" s="84"/>
      <c r="E72" s="85"/>
      <c r="F72" s="85"/>
      <c r="G72" s="85"/>
      <c r="H72" s="86" t="n">
        <f aca="false">H73</f>
        <v>15378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.6" hidden="false" customHeight="true" outlineLevel="0" collapsed="false">
      <c r="A73" s="48"/>
      <c r="B73" s="60" t="s">
        <v>101</v>
      </c>
      <c r="C73" s="87"/>
      <c r="D73" s="88" t="s">
        <v>15</v>
      </c>
      <c r="E73" s="44" t="s">
        <v>16</v>
      </c>
      <c r="F73" s="44" t="s">
        <v>17</v>
      </c>
      <c r="G73" s="27" t="s">
        <v>18</v>
      </c>
      <c r="H73" s="28" t="n">
        <f aca="false">H74+H78+H84</f>
        <v>15378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36" customFormat="true" ht="51" hidden="false" customHeight="false" outlineLevel="0" collapsed="false">
      <c r="A74" s="30"/>
      <c r="B74" s="56" t="s">
        <v>102</v>
      </c>
      <c r="C74" s="89"/>
      <c r="D74" s="64" t="s">
        <v>15</v>
      </c>
      <c r="E74" s="14" t="s">
        <v>55</v>
      </c>
      <c r="F74" s="14" t="s">
        <v>17</v>
      </c>
      <c r="G74" s="34" t="s">
        <v>18</v>
      </c>
      <c r="H74" s="35" t="n">
        <f aca="false">H75</f>
        <v>1705</v>
      </c>
    </row>
    <row r="75" customFormat="false" ht="73.15" hidden="false" customHeight="true" outlineLevel="0" collapsed="false">
      <c r="A75" s="48"/>
      <c r="B75" s="38" t="s">
        <v>21</v>
      </c>
      <c r="C75" s="90"/>
      <c r="D75" s="91" t="s">
        <v>15</v>
      </c>
      <c r="E75" s="61" t="s">
        <v>55</v>
      </c>
      <c r="F75" s="61" t="s">
        <v>22</v>
      </c>
      <c r="G75" s="61" t="s">
        <v>18</v>
      </c>
      <c r="H75" s="62" t="n">
        <f aca="false">H76</f>
        <v>170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7" hidden="false" customHeight="true" outlineLevel="0" collapsed="false">
      <c r="A76" s="48"/>
      <c r="B76" s="56" t="s">
        <v>103</v>
      </c>
      <c r="C76" s="92"/>
      <c r="D76" s="93" t="s">
        <v>15</v>
      </c>
      <c r="E76" s="94" t="s">
        <v>55</v>
      </c>
      <c r="F76" s="94" t="s">
        <v>104</v>
      </c>
      <c r="G76" s="61" t="s">
        <v>18</v>
      </c>
      <c r="H76" s="62" t="n">
        <f aca="false">H77</f>
        <v>1705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40" customFormat="true" ht="35.45" hidden="false" customHeight="true" outlineLevel="0" collapsed="false">
      <c r="A77" s="37"/>
      <c r="B77" s="38" t="s">
        <v>25</v>
      </c>
      <c r="C77" s="39"/>
      <c r="D77" s="34" t="s">
        <v>15</v>
      </c>
      <c r="E77" s="34" t="s">
        <v>55</v>
      </c>
      <c r="F77" s="34" t="s">
        <v>104</v>
      </c>
      <c r="G77" s="34" t="s">
        <v>26</v>
      </c>
      <c r="H77" s="35" t="n">
        <v>1705</v>
      </c>
    </row>
    <row r="78" s="36" customFormat="true" ht="69.6" hidden="false" customHeight="true" outlineLevel="0" collapsed="false">
      <c r="A78" s="48"/>
      <c r="B78" s="38" t="s">
        <v>105</v>
      </c>
      <c r="C78" s="39"/>
      <c r="D78" s="34" t="s">
        <v>15</v>
      </c>
      <c r="E78" s="34" t="s">
        <v>88</v>
      </c>
      <c r="F78" s="34" t="s">
        <v>17</v>
      </c>
      <c r="G78" s="34" t="s">
        <v>18</v>
      </c>
      <c r="H78" s="35" t="n">
        <f aca="false">H79</f>
        <v>13052</v>
      </c>
    </row>
    <row r="79" s="68" customFormat="true" ht="72" hidden="false" customHeight="true" outlineLevel="0" collapsed="false">
      <c r="A79" s="63"/>
      <c r="B79" s="46" t="s">
        <v>21</v>
      </c>
      <c r="C79" s="64"/>
      <c r="D79" s="14" t="s">
        <v>15</v>
      </c>
      <c r="E79" s="14" t="s">
        <v>88</v>
      </c>
      <c r="F79" s="14" t="s">
        <v>22</v>
      </c>
      <c r="G79" s="14" t="s">
        <v>18</v>
      </c>
      <c r="H79" s="45" t="n">
        <f aca="false">H80+H82</f>
        <v>13052</v>
      </c>
      <c r="R79" s="67"/>
    </row>
    <row r="80" s="40" customFormat="true" ht="22.9" hidden="false" customHeight="true" outlineLevel="0" collapsed="false">
      <c r="A80" s="24"/>
      <c r="B80" s="38" t="s">
        <v>23</v>
      </c>
      <c r="C80" s="32"/>
      <c r="D80" s="33" t="s">
        <v>15</v>
      </c>
      <c r="E80" s="34" t="s">
        <v>88</v>
      </c>
      <c r="F80" s="34" t="s">
        <v>24</v>
      </c>
      <c r="G80" s="34" t="s">
        <v>18</v>
      </c>
      <c r="H80" s="35" t="n">
        <f aca="false">H81</f>
        <v>10383</v>
      </c>
    </row>
    <row r="81" s="40" customFormat="true" ht="37.15" hidden="false" customHeight="true" outlineLevel="0" collapsed="false">
      <c r="A81" s="37"/>
      <c r="B81" s="38" t="s">
        <v>25</v>
      </c>
      <c r="C81" s="39"/>
      <c r="D81" s="34" t="s">
        <v>15</v>
      </c>
      <c r="E81" s="34" t="s">
        <v>88</v>
      </c>
      <c r="F81" s="34" t="s">
        <v>24</v>
      </c>
      <c r="G81" s="34" t="s">
        <v>26</v>
      </c>
      <c r="H81" s="35" t="n">
        <v>10383</v>
      </c>
    </row>
    <row r="82" s="40" customFormat="true" ht="34.9" hidden="false" customHeight="true" outlineLevel="0" collapsed="false">
      <c r="A82" s="37"/>
      <c r="B82" s="38" t="s">
        <v>106</v>
      </c>
      <c r="C82" s="39"/>
      <c r="D82" s="34" t="s">
        <v>15</v>
      </c>
      <c r="E82" s="34" t="s">
        <v>88</v>
      </c>
      <c r="F82" s="34" t="s">
        <v>107</v>
      </c>
      <c r="G82" s="34" t="s">
        <v>18</v>
      </c>
      <c r="H82" s="35" t="n">
        <f aca="false">H83</f>
        <v>2669</v>
      </c>
    </row>
    <row r="83" s="40" customFormat="true" ht="32.45" hidden="false" customHeight="true" outlineLevel="0" collapsed="false">
      <c r="A83" s="37"/>
      <c r="B83" s="38" t="s">
        <v>25</v>
      </c>
      <c r="C83" s="39"/>
      <c r="D83" s="34" t="s">
        <v>15</v>
      </c>
      <c r="E83" s="34" t="s">
        <v>88</v>
      </c>
      <c r="F83" s="34" t="s">
        <v>107</v>
      </c>
      <c r="G83" s="95" t="s">
        <v>26</v>
      </c>
      <c r="H83" s="35" t="n">
        <v>2669</v>
      </c>
    </row>
    <row r="84" s="40" customFormat="true" ht="31.9" hidden="false" customHeight="true" outlineLevel="0" collapsed="false">
      <c r="A84" s="37"/>
      <c r="B84" s="60" t="s">
        <v>29</v>
      </c>
      <c r="C84" s="26"/>
      <c r="D84" s="27" t="s">
        <v>15</v>
      </c>
      <c r="E84" s="27" t="s">
        <v>30</v>
      </c>
      <c r="F84" s="27" t="s">
        <v>17</v>
      </c>
      <c r="G84" s="27" t="s">
        <v>18</v>
      </c>
      <c r="H84" s="35" t="n">
        <f aca="false">H85</f>
        <v>621</v>
      </c>
    </row>
    <row r="85" s="68" customFormat="true" ht="43.9" hidden="false" customHeight="true" outlineLevel="0" collapsed="false">
      <c r="A85" s="63"/>
      <c r="B85" s="46" t="s">
        <v>39</v>
      </c>
      <c r="C85" s="64"/>
      <c r="D85" s="14" t="s">
        <v>15</v>
      </c>
      <c r="E85" s="14" t="s">
        <v>30</v>
      </c>
      <c r="F85" s="14" t="s">
        <v>40</v>
      </c>
      <c r="G85" s="14" t="s">
        <v>18</v>
      </c>
      <c r="H85" s="45" t="n">
        <f aca="false">H86</f>
        <v>621</v>
      </c>
      <c r="R85" s="67"/>
    </row>
    <row r="86" s="97" customFormat="true" ht="30" hidden="false" customHeight="true" outlineLevel="0" collapsed="false">
      <c r="A86" s="72"/>
      <c r="B86" s="56" t="s">
        <v>41</v>
      </c>
      <c r="C86" s="54"/>
      <c r="D86" s="55" t="s">
        <v>42</v>
      </c>
      <c r="E86" s="55" t="s">
        <v>30</v>
      </c>
      <c r="F86" s="55" t="s">
        <v>43</v>
      </c>
      <c r="G86" s="94" t="s">
        <v>18</v>
      </c>
      <c r="H86" s="96" t="n">
        <f aca="false">H87</f>
        <v>621</v>
      </c>
      <c r="R86" s="98"/>
    </row>
    <row r="87" s="97" customFormat="true" ht="34.9" hidden="false" customHeight="true" outlineLevel="0" collapsed="false">
      <c r="A87" s="72"/>
      <c r="B87" s="56" t="s">
        <v>25</v>
      </c>
      <c r="C87" s="54"/>
      <c r="D87" s="55" t="s">
        <v>15</v>
      </c>
      <c r="E87" s="55" t="s">
        <v>30</v>
      </c>
      <c r="F87" s="55" t="s">
        <v>43</v>
      </c>
      <c r="G87" s="94" t="s">
        <v>26</v>
      </c>
      <c r="H87" s="96" t="n">
        <f aca="false">335+66+121+99</f>
        <v>621</v>
      </c>
      <c r="R87" s="98"/>
    </row>
    <row r="88" s="97" customFormat="true" ht="47.45" hidden="false" customHeight="true" outlineLevel="0" collapsed="false">
      <c r="A88" s="99" t="n">
        <v>3</v>
      </c>
      <c r="B88" s="100" t="s">
        <v>108</v>
      </c>
      <c r="C88" s="101" t="s">
        <v>109</v>
      </c>
      <c r="D88" s="55"/>
      <c r="E88" s="55"/>
      <c r="F88" s="55"/>
      <c r="G88" s="94"/>
      <c r="H88" s="102" t="n">
        <f aca="false">H89</f>
        <v>7103</v>
      </c>
      <c r="R88" s="98"/>
    </row>
    <row r="89" customFormat="false" ht="18.6" hidden="false" customHeight="true" outlineLevel="0" collapsed="false">
      <c r="A89" s="48"/>
      <c r="B89" s="60" t="s">
        <v>101</v>
      </c>
      <c r="C89" s="87"/>
      <c r="D89" s="88" t="s">
        <v>15</v>
      </c>
      <c r="E89" s="44" t="s">
        <v>16</v>
      </c>
      <c r="F89" s="44" t="s">
        <v>17</v>
      </c>
      <c r="G89" s="27" t="s">
        <v>18</v>
      </c>
      <c r="H89" s="28" t="n">
        <f aca="false">H90</f>
        <v>7103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97" customFormat="true" ht="30" hidden="false" customHeight="true" outlineLevel="0" collapsed="false">
      <c r="A90" s="72"/>
      <c r="B90" s="56" t="s">
        <v>29</v>
      </c>
      <c r="C90" s="50"/>
      <c r="D90" s="55" t="s">
        <v>15</v>
      </c>
      <c r="E90" s="55" t="s">
        <v>30</v>
      </c>
      <c r="F90" s="55" t="s">
        <v>17</v>
      </c>
      <c r="G90" s="14" t="s">
        <v>18</v>
      </c>
      <c r="H90" s="45" t="n">
        <f aca="false">H91</f>
        <v>7103</v>
      </c>
      <c r="R90" s="98"/>
    </row>
    <row r="91" s="47" customFormat="true" ht="63.75" hidden="false" customHeight="false" outlineLevel="0" collapsed="false">
      <c r="A91" s="10"/>
      <c r="B91" s="103" t="s">
        <v>21</v>
      </c>
      <c r="C91" s="64"/>
      <c r="D91" s="14" t="s">
        <v>15</v>
      </c>
      <c r="E91" s="14" t="s">
        <v>30</v>
      </c>
      <c r="F91" s="14" t="s">
        <v>22</v>
      </c>
      <c r="G91" s="14" t="s">
        <v>18</v>
      </c>
      <c r="H91" s="45" t="n">
        <f aca="false">H92+H94+H96</f>
        <v>7103</v>
      </c>
      <c r="R91" s="7"/>
    </row>
    <row r="92" s="47" customFormat="true" ht="21.6" hidden="false" customHeight="true" outlineLevel="0" collapsed="false">
      <c r="A92" s="10"/>
      <c r="B92" s="56" t="s">
        <v>23</v>
      </c>
      <c r="C92" s="64"/>
      <c r="D92" s="14" t="s">
        <v>15</v>
      </c>
      <c r="E92" s="14" t="s">
        <v>30</v>
      </c>
      <c r="F92" s="14" t="s">
        <v>24</v>
      </c>
      <c r="G92" s="14" t="s">
        <v>18</v>
      </c>
      <c r="H92" s="45" t="n">
        <f aca="false">H93</f>
        <v>4725</v>
      </c>
      <c r="R92" s="7"/>
    </row>
    <row r="93" s="47" customFormat="true" ht="31.15" hidden="false" customHeight="true" outlineLevel="0" collapsed="false">
      <c r="A93" s="10"/>
      <c r="B93" s="103" t="s">
        <v>25</v>
      </c>
      <c r="C93" s="64"/>
      <c r="D93" s="14" t="s">
        <v>15</v>
      </c>
      <c r="E93" s="14" t="s">
        <v>30</v>
      </c>
      <c r="F93" s="14" t="s">
        <v>24</v>
      </c>
      <c r="G93" s="14" t="s">
        <v>26</v>
      </c>
      <c r="H93" s="45" t="n">
        <v>4725</v>
      </c>
      <c r="R93" s="7"/>
    </row>
    <row r="94" s="47" customFormat="true" ht="48.6" hidden="false" customHeight="true" outlineLevel="0" collapsed="false">
      <c r="A94" s="10"/>
      <c r="B94" s="103" t="s">
        <v>110</v>
      </c>
      <c r="C94" s="64"/>
      <c r="D94" s="14" t="s">
        <v>15</v>
      </c>
      <c r="E94" s="14" t="s">
        <v>30</v>
      </c>
      <c r="F94" s="14" t="s">
        <v>111</v>
      </c>
      <c r="G94" s="14" t="s">
        <v>18</v>
      </c>
      <c r="H94" s="45" t="n">
        <f aca="false">H95</f>
        <v>448</v>
      </c>
      <c r="R94" s="7"/>
    </row>
    <row r="95" s="47" customFormat="true" ht="30" hidden="false" customHeight="true" outlineLevel="0" collapsed="false">
      <c r="A95" s="10"/>
      <c r="B95" s="103" t="s">
        <v>25</v>
      </c>
      <c r="C95" s="64"/>
      <c r="D95" s="14" t="s">
        <v>15</v>
      </c>
      <c r="E95" s="14" t="s">
        <v>30</v>
      </c>
      <c r="F95" s="14" t="s">
        <v>111</v>
      </c>
      <c r="G95" s="14" t="s">
        <v>26</v>
      </c>
      <c r="H95" s="45" t="n">
        <v>448</v>
      </c>
      <c r="R95" s="7"/>
    </row>
    <row r="96" s="47" customFormat="true" ht="58.15" hidden="false" customHeight="true" outlineLevel="0" collapsed="false">
      <c r="A96" s="10"/>
      <c r="B96" s="103" t="s">
        <v>35</v>
      </c>
      <c r="C96" s="64"/>
      <c r="D96" s="14" t="s">
        <v>15</v>
      </c>
      <c r="E96" s="14" t="s">
        <v>30</v>
      </c>
      <c r="F96" s="14" t="s">
        <v>36</v>
      </c>
      <c r="G96" s="14" t="s">
        <v>18</v>
      </c>
      <c r="H96" s="45" t="n">
        <f aca="false">H97</f>
        <v>1930</v>
      </c>
      <c r="R96" s="7"/>
    </row>
    <row r="97" s="47" customFormat="true" ht="62.45" hidden="false" customHeight="true" outlineLevel="0" collapsed="false">
      <c r="A97" s="10"/>
      <c r="B97" s="103" t="s">
        <v>37</v>
      </c>
      <c r="C97" s="64"/>
      <c r="D97" s="14" t="s">
        <v>15</v>
      </c>
      <c r="E97" s="14" t="s">
        <v>30</v>
      </c>
      <c r="F97" s="14" t="s">
        <v>38</v>
      </c>
      <c r="G97" s="14" t="s">
        <v>18</v>
      </c>
      <c r="H97" s="45" t="n">
        <f aca="false">H98</f>
        <v>1930</v>
      </c>
      <c r="R97" s="7"/>
    </row>
    <row r="98" s="47" customFormat="true" ht="31.9" hidden="false" customHeight="true" outlineLevel="0" collapsed="false">
      <c r="A98" s="10"/>
      <c r="B98" s="56" t="s">
        <v>25</v>
      </c>
      <c r="C98" s="64"/>
      <c r="D98" s="14" t="s">
        <v>15</v>
      </c>
      <c r="E98" s="14" t="s">
        <v>30</v>
      </c>
      <c r="F98" s="14" t="s">
        <v>38</v>
      </c>
      <c r="G98" s="14" t="s">
        <v>26</v>
      </c>
      <c r="H98" s="45" t="n">
        <v>1930</v>
      </c>
      <c r="R98" s="7"/>
    </row>
    <row r="99" s="107" customFormat="true" ht="12.75" hidden="false" customHeight="false" outlineLevel="0" collapsed="false">
      <c r="A99" s="63" t="n">
        <v>4</v>
      </c>
      <c r="B99" s="104" t="s">
        <v>112</v>
      </c>
      <c r="C99" s="43" t="s">
        <v>113</v>
      </c>
      <c r="D99" s="105"/>
      <c r="E99" s="105"/>
      <c r="F99" s="105"/>
      <c r="G99" s="105"/>
      <c r="H99" s="106" t="n">
        <f aca="false">SUM(H100,H116,H129)</f>
        <v>501605.1</v>
      </c>
      <c r="R99" s="23"/>
    </row>
    <row r="100" s="47" customFormat="true" ht="21" hidden="false" customHeight="true" outlineLevel="0" collapsed="false">
      <c r="A100" s="10"/>
      <c r="B100" s="108" t="s">
        <v>114</v>
      </c>
      <c r="C100" s="64"/>
      <c r="D100" s="14" t="s">
        <v>115</v>
      </c>
      <c r="E100" s="14" t="s">
        <v>16</v>
      </c>
      <c r="F100" s="14" t="s">
        <v>17</v>
      </c>
      <c r="G100" s="14" t="s">
        <v>18</v>
      </c>
      <c r="H100" s="45" t="n">
        <f aca="false">SUM(H105,H109,H101)</f>
        <v>318965</v>
      </c>
      <c r="R100" s="109"/>
    </row>
    <row r="101" s="47" customFormat="true" ht="12.75" hidden="false" customHeight="false" outlineLevel="0" collapsed="false">
      <c r="A101" s="10"/>
      <c r="B101" s="53" t="s">
        <v>116</v>
      </c>
      <c r="C101" s="64"/>
      <c r="D101" s="14" t="s">
        <v>115</v>
      </c>
      <c r="E101" s="14" t="s">
        <v>55</v>
      </c>
      <c r="F101" s="14" t="s">
        <v>17</v>
      </c>
      <c r="G101" s="14" t="s">
        <v>18</v>
      </c>
      <c r="H101" s="45" t="n">
        <f aca="false">H102</f>
        <v>5000</v>
      </c>
      <c r="R101" s="109"/>
    </row>
    <row r="102" s="47" customFormat="true" ht="12.75" hidden="false" customHeight="false" outlineLevel="0" collapsed="false">
      <c r="A102" s="10"/>
      <c r="B102" s="53" t="s">
        <v>117</v>
      </c>
      <c r="C102" s="64"/>
      <c r="D102" s="54" t="s">
        <v>115</v>
      </c>
      <c r="E102" s="54" t="s">
        <v>55</v>
      </c>
      <c r="F102" s="54" t="s">
        <v>118</v>
      </c>
      <c r="G102" s="110" t="s">
        <v>18</v>
      </c>
      <c r="H102" s="45" t="n">
        <f aca="false">H103</f>
        <v>5000</v>
      </c>
      <c r="R102" s="109"/>
    </row>
    <row r="103" s="47" customFormat="true" ht="25.5" hidden="false" customHeight="false" outlineLevel="0" collapsed="false">
      <c r="A103" s="10"/>
      <c r="B103" s="53" t="s">
        <v>119</v>
      </c>
      <c r="C103" s="64"/>
      <c r="D103" s="54" t="s">
        <v>115</v>
      </c>
      <c r="E103" s="54" t="s">
        <v>55</v>
      </c>
      <c r="F103" s="54" t="s">
        <v>118</v>
      </c>
      <c r="G103" s="110" t="s">
        <v>18</v>
      </c>
      <c r="H103" s="111" t="n">
        <f aca="false">H104</f>
        <v>5000</v>
      </c>
      <c r="R103" s="109"/>
    </row>
    <row r="104" s="47" customFormat="true" ht="76.5" hidden="false" customHeight="false" outlineLevel="0" collapsed="false">
      <c r="A104" s="10"/>
      <c r="B104" s="53" t="s">
        <v>120</v>
      </c>
      <c r="C104" s="64"/>
      <c r="D104" s="54" t="s">
        <v>115</v>
      </c>
      <c r="E104" s="54" t="s">
        <v>55</v>
      </c>
      <c r="F104" s="54" t="s">
        <v>121</v>
      </c>
      <c r="G104" s="110" t="s">
        <v>122</v>
      </c>
      <c r="H104" s="111" t="n">
        <v>5000</v>
      </c>
      <c r="R104" s="109"/>
    </row>
    <row r="105" s="47" customFormat="true" ht="12.75" hidden="false" customHeight="false" outlineLevel="0" collapsed="false">
      <c r="A105" s="10"/>
      <c r="B105" s="46" t="s">
        <v>123</v>
      </c>
      <c r="C105" s="64"/>
      <c r="D105" s="14" t="s">
        <v>115</v>
      </c>
      <c r="E105" s="14" t="s">
        <v>88</v>
      </c>
      <c r="F105" s="14" t="s">
        <v>17</v>
      </c>
      <c r="G105" s="14" t="s">
        <v>18</v>
      </c>
      <c r="H105" s="45" t="n">
        <f aca="false">H108</f>
        <v>7800</v>
      </c>
      <c r="R105" s="109"/>
    </row>
    <row r="106" s="47" customFormat="true" ht="38.25" hidden="false" customHeight="false" outlineLevel="0" collapsed="false">
      <c r="A106" s="10"/>
      <c r="B106" s="46" t="s">
        <v>124</v>
      </c>
      <c r="C106" s="64"/>
      <c r="D106" s="14" t="s">
        <v>115</v>
      </c>
      <c r="E106" s="14" t="s">
        <v>88</v>
      </c>
      <c r="F106" s="14" t="s">
        <v>125</v>
      </c>
      <c r="G106" s="14" t="s">
        <v>18</v>
      </c>
      <c r="H106" s="45" t="n">
        <f aca="false">H107</f>
        <v>7800</v>
      </c>
      <c r="R106" s="109"/>
    </row>
    <row r="107" s="112" customFormat="true" ht="51" hidden="false" customHeight="false" outlineLevel="0" collapsed="false">
      <c r="A107" s="10"/>
      <c r="B107" s="46" t="s">
        <v>126</v>
      </c>
      <c r="C107" s="64"/>
      <c r="D107" s="14" t="s">
        <v>115</v>
      </c>
      <c r="E107" s="14" t="s">
        <v>88</v>
      </c>
      <c r="F107" s="14" t="s">
        <v>127</v>
      </c>
      <c r="G107" s="14" t="s">
        <v>18</v>
      </c>
      <c r="H107" s="45" t="n">
        <f aca="false">H108</f>
        <v>7800</v>
      </c>
      <c r="R107" s="109"/>
    </row>
    <row r="108" s="47" customFormat="true" ht="12.75" hidden="false" customHeight="false" outlineLevel="0" collapsed="false">
      <c r="A108" s="10"/>
      <c r="B108" s="46" t="s">
        <v>128</v>
      </c>
      <c r="C108" s="64"/>
      <c r="D108" s="14" t="s">
        <v>115</v>
      </c>
      <c r="E108" s="14" t="s">
        <v>88</v>
      </c>
      <c r="F108" s="14" t="s">
        <v>127</v>
      </c>
      <c r="G108" s="14" t="s">
        <v>122</v>
      </c>
      <c r="H108" s="45" t="n">
        <f aca="false">6500+500+800</f>
        <v>7800</v>
      </c>
      <c r="R108" s="109"/>
    </row>
    <row r="109" customFormat="false" ht="33.6" hidden="false" customHeight="true" outlineLevel="0" collapsed="false">
      <c r="A109" s="10"/>
      <c r="B109" s="46" t="s">
        <v>129</v>
      </c>
      <c r="C109" s="113"/>
      <c r="D109" s="44" t="s">
        <v>115</v>
      </c>
      <c r="E109" s="44" t="s">
        <v>115</v>
      </c>
      <c r="F109" s="44" t="s">
        <v>17</v>
      </c>
      <c r="G109" s="44" t="s">
        <v>18</v>
      </c>
      <c r="H109" s="45" t="n">
        <f aca="false">SUM(H110,H113)</f>
        <v>306165</v>
      </c>
    </row>
    <row r="110" customFormat="false" ht="73.9" hidden="false" customHeight="true" outlineLevel="0" collapsed="false">
      <c r="A110" s="10"/>
      <c r="B110" s="46" t="s">
        <v>21</v>
      </c>
      <c r="C110" s="64"/>
      <c r="D110" s="14" t="s">
        <v>115</v>
      </c>
      <c r="E110" s="14" t="s">
        <v>115</v>
      </c>
      <c r="F110" s="14" t="s">
        <v>22</v>
      </c>
      <c r="G110" s="14" t="s">
        <v>18</v>
      </c>
      <c r="H110" s="45" t="n">
        <f aca="false">H111</f>
        <v>12991</v>
      </c>
    </row>
    <row r="111" customFormat="false" ht="30.6" hidden="false" customHeight="true" outlineLevel="0" collapsed="false">
      <c r="A111" s="10"/>
      <c r="B111" s="46" t="s">
        <v>58</v>
      </c>
      <c r="C111" s="64"/>
      <c r="D111" s="14" t="s">
        <v>115</v>
      </c>
      <c r="E111" s="14" t="s">
        <v>115</v>
      </c>
      <c r="F111" s="14" t="s">
        <v>32</v>
      </c>
      <c r="G111" s="14" t="s">
        <v>18</v>
      </c>
      <c r="H111" s="45" t="n">
        <f aca="false">H112</f>
        <v>12991</v>
      </c>
    </row>
    <row r="112" customFormat="false" ht="30.6" hidden="false" customHeight="true" outlineLevel="0" collapsed="false">
      <c r="A112" s="10"/>
      <c r="B112" s="46" t="s">
        <v>33</v>
      </c>
      <c r="C112" s="64"/>
      <c r="D112" s="14" t="s">
        <v>115</v>
      </c>
      <c r="E112" s="14" t="s">
        <v>115</v>
      </c>
      <c r="F112" s="14" t="s">
        <v>32</v>
      </c>
      <c r="G112" s="14" t="s">
        <v>34</v>
      </c>
      <c r="H112" s="45" t="n">
        <v>12991</v>
      </c>
    </row>
    <row r="113" s="21" customFormat="true" ht="25.5" hidden="false" customHeight="false" outlineLevel="0" collapsed="false">
      <c r="A113" s="41"/>
      <c r="B113" s="46" t="s">
        <v>130</v>
      </c>
      <c r="C113" s="113"/>
      <c r="D113" s="14" t="s">
        <v>115</v>
      </c>
      <c r="E113" s="14" t="s">
        <v>115</v>
      </c>
      <c r="F113" s="14" t="s">
        <v>131</v>
      </c>
      <c r="G113" s="14" t="s">
        <v>18</v>
      </c>
      <c r="H113" s="45" t="n">
        <f aca="false">H114</f>
        <v>293174</v>
      </c>
      <c r="R113" s="23"/>
    </row>
    <row r="114" s="21" customFormat="true" ht="51" hidden="false" customHeight="false" outlineLevel="0" collapsed="false">
      <c r="A114" s="41"/>
      <c r="B114" s="46" t="s">
        <v>132</v>
      </c>
      <c r="C114" s="113"/>
      <c r="D114" s="14" t="s">
        <v>115</v>
      </c>
      <c r="E114" s="14" t="s">
        <v>115</v>
      </c>
      <c r="F114" s="14" t="s">
        <v>133</v>
      </c>
      <c r="G114" s="14" t="s">
        <v>18</v>
      </c>
      <c r="H114" s="45" t="n">
        <f aca="false">H115</f>
        <v>293174</v>
      </c>
      <c r="R114" s="23"/>
    </row>
    <row r="115" s="21" customFormat="true" ht="12.75" hidden="false" customHeight="false" outlineLevel="0" collapsed="false">
      <c r="A115" s="41"/>
      <c r="B115" s="46" t="s">
        <v>134</v>
      </c>
      <c r="C115" s="113"/>
      <c r="D115" s="14" t="s">
        <v>115</v>
      </c>
      <c r="E115" s="14" t="s">
        <v>115</v>
      </c>
      <c r="F115" s="14" t="s">
        <v>133</v>
      </c>
      <c r="G115" s="14" t="s">
        <v>122</v>
      </c>
      <c r="H115" s="45" t="n">
        <f aca="false">259781+47000-13607</f>
        <v>293174</v>
      </c>
      <c r="R115" s="23"/>
    </row>
    <row r="116" s="21" customFormat="true" ht="12.75" hidden="false" customHeight="false" outlineLevel="0" collapsed="false">
      <c r="A116" s="41"/>
      <c r="B116" s="42" t="s">
        <v>52</v>
      </c>
      <c r="C116" s="113"/>
      <c r="D116" s="14" t="s">
        <v>53</v>
      </c>
      <c r="E116" s="14" t="s">
        <v>16</v>
      </c>
      <c r="F116" s="14" t="s">
        <v>17</v>
      </c>
      <c r="G116" s="14" t="s">
        <v>18</v>
      </c>
      <c r="H116" s="45" t="n">
        <f aca="false">SUM(H117,H121,H125)</f>
        <v>167140.1</v>
      </c>
      <c r="R116" s="23"/>
    </row>
    <row r="117" customFormat="false" ht="12.75" hidden="false" customHeight="false" outlineLevel="0" collapsed="false">
      <c r="A117" s="10"/>
      <c r="B117" s="53" t="s">
        <v>135</v>
      </c>
      <c r="C117" s="50"/>
      <c r="D117" s="51" t="s">
        <v>53</v>
      </c>
      <c r="E117" s="51" t="s">
        <v>15</v>
      </c>
      <c r="F117" s="27" t="s">
        <v>17</v>
      </c>
      <c r="G117" s="27" t="s">
        <v>18</v>
      </c>
      <c r="H117" s="45" t="n">
        <f aca="false">H118</f>
        <v>2000</v>
      </c>
    </row>
    <row r="118" customFormat="false" ht="12.75" hidden="false" customHeight="false" outlineLevel="0" collapsed="false">
      <c r="A118" s="10"/>
      <c r="B118" s="53" t="s">
        <v>136</v>
      </c>
      <c r="C118" s="54"/>
      <c r="D118" s="55" t="s">
        <v>53</v>
      </c>
      <c r="E118" s="55" t="s">
        <v>15</v>
      </c>
      <c r="F118" s="61" t="s">
        <v>137</v>
      </c>
      <c r="G118" s="61" t="s">
        <v>18</v>
      </c>
      <c r="H118" s="45" t="n">
        <f aca="false">H119</f>
        <v>2000</v>
      </c>
    </row>
    <row r="119" customFormat="false" ht="25.5" hidden="false" customHeight="false" outlineLevel="0" collapsed="false">
      <c r="A119" s="10"/>
      <c r="B119" s="38" t="s">
        <v>58</v>
      </c>
      <c r="C119" s="39"/>
      <c r="D119" s="34" t="s">
        <v>53</v>
      </c>
      <c r="E119" s="34" t="s">
        <v>15</v>
      </c>
      <c r="F119" s="34" t="s">
        <v>138</v>
      </c>
      <c r="G119" s="61" t="s">
        <v>18</v>
      </c>
      <c r="H119" s="45" t="n">
        <f aca="false">H120</f>
        <v>2000</v>
      </c>
    </row>
    <row r="120" s="21" customFormat="true" ht="25.5" hidden="false" customHeight="false" outlineLevel="0" collapsed="false">
      <c r="A120" s="41"/>
      <c r="B120" s="38" t="s">
        <v>33</v>
      </c>
      <c r="C120" s="39"/>
      <c r="D120" s="34" t="s">
        <v>53</v>
      </c>
      <c r="E120" s="34" t="s">
        <v>15</v>
      </c>
      <c r="F120" s="34" t="s">
        <v>138</v>
      </c>
      <c r="G120" s="61" t="s">
        <v>34</v>
      </c>
      <c r="H120" s="114" t="n">
        <f aca="false">2000</f>
        <v>2000</v>
      </c>
      <c r="R120" s="23"/>
    </row>
    <row r="121" s="21" customFormat="true" ht="12.75" hidden="false" customHeight="false" outlineLevel="0" collapsed="false">
      <c r="A121" s="41"/>
      <c r="B121" s="73" t="s">
        <v>139</v>
      </c>
      <c r="C121" s="50"/>
      <c r="D121" s="51" t="s">
        <v>53</v>
      </c>
      <c r="E121" s="51" t="s">
        <v>55</v>
      </c>
      <c r="F121" s="27" t="s">
        <v>17</v>
      </c>
      <c r="G121" s="27" t="s">
        <v>18</v>
      </c>
      <c r="H121" s="114" t="n">
        <f aca="false">H122</f>
        <v>1200</v>
      </c>
      <c r="R121" s="23"/>
    </row>
    <row r="122" s="21" customFormat="true" ht="25.5" hidden="false" customHeight="false" outlineLevel="0" collapsed="false">
      <c r="A122" s="41"/>
      <c r="B122" s="38" t="s">
        <v>140</v>
      </c>
      <c r="C122" s="39"/>
      <c r="D122" s="34" t="s">
        <v>53</v>
      </c>
      <c r="E122" s="34" t="s">
        <v>55</v>
      </c>
      <c r="F122" s="34" t="s">
        <v>141</v>
      </c>
      <c r="G122" s="61" t="s">
        <v>18</v>
      </c>
      <c r="H122" s="114" t="n">
        <f aca="false">H123</f>
        <v>1200</v>
      </c>
      <c r="R122" s="23"/>
    </row>
    <row r="123" s="21" customFormat="true" ht="25.5" hidden="false" customHeight="false" outlineLevel="0" collapsed="false">
      <c r="A123" s="41"/>
      <c r="B123" s="38" t="s">
        <v>58</v>
      </c>
      <c r="C123" s="39"/>
      <c r="D123" s="34" t="s">
        <v>53</v>
      </c>
      <c r="E123" s="34" t="s">
        <v>55</v>
      </c>
      <c r="F123" s="34" t="s">
        <v>142</v>
      </c>
      <c r="G123" s="61" t="s">
        <v>18</v>
      </c>
      <c r="H123" s="114" t="n">
        <f aca="false">H124</f>
        <v>1200</v>
      </c>
      <c r="R123" s="23"/>
    </row>
    <row r="124" s="21" customFormat="true" ht="25.5" hidden="false" customHeight="false" outlineLevel="0" collapsed="false">
      <c r="A124" s="41"/>
      <c r="B124" s="115" t="s">
        <v>33</v>
      </c>
      <c r="C124" s="54"/>
      <c r="D124" s="55" t="s">
        <v>53</v>
      </c>
      <c r="E124" s="55" t="s">
        <v>55</v>
      </c>
      <c r="F124" s="34" t="s">
        <v>142</v>
      </c>
      <c r="G124" s="34" t="s">
        <v>34</v>
      </c>
      <c r="H124" s="45" t="n">
        <v>1200</v>
      </c>
      <c r="R124" s="23"/>
    </row>
    <row r="125" s="21" customFormat="true" ht="25.5" hidden="false" customHeight="false" outlineLevel="0" collapsed="false">
      <c r="A125" s="41"/>
      <c r="B125" s="116" t="s">
        <v>143</v>
      </c>
      <c r="C125" s="117"/>
      <c r="D125" s="44" t="s">
        <v>53</v>
      </c>
      <c r="E125" s="44" t="s">
        <v>77</v>
      </c>
      <c r="F125" s="44" t="s">
        <v>17</v>
      </c>
      <c r="G125" s="44" t="s">
        <v>18</v>
      </c>
      <c r="H125" s="114" t="n">
        <f aca="false">H126</f>
        <v>163940.1</v>
      </c>
      <c r="R125" s="23"/>
    </row>
    <row r="126" s="21" customFormat="true" ht="25.5" hidden="false" customHeight="false" outlineLevel="0" collapsed="false">
      <c r="A126" s="41"/>
      <c r="B126" s="46" t="s">
        <v>130</v>
      </c>
      <c r="C126" s="39"/>
      <c r="D126" s="44" t="s">
        <v>53</v>
      </c>
      <c r="E126" s="44" t="s">
        <v>77</v>
      </c>
      <c r="F126" s="14" t="s">
        <v>131</v>
      </c>
      <c r="G126" s="61" t="s">
        <v>18</v>
      </c>
      <c r="H126" s="114" t="n">
        <f aca="false">H127</f>
        <v>163940.1</v>
      </c>
      <c r="R126" s="23"/>
    </row>
    <row r="127" customFormat="false" ht="51" hidden="false" customHeight="false" outlineLevel="0" collapsed="false">
      <c r="A127" s="10"/>
      <c r="B127" s="46" t="s">
        <v>132</v>
      </c>
      <c r="C127" s="64"/>
      <c r="D127" s="44" t="s">
        <v>53</v>
      </c>
      <c r="E127" s="44" t="s">
        <v>77</v>
      </c>
      <c r="F127" s="14" t="s">
        <v>133</v>
      </c>
      <c r="G127" s="14" t="s">
        <v>18</v>
      </c>
      <c r="H127" s="45" t="n">
        <f aca="false">H128</f>
        <v>163940.1</v>
      </c>
    </row>
    <row r="128" customFormat="false" ht="12.75" hidden="false" customHeight="false" outlineLevel="0" collapsed="false">
      <c r="A128" s="10"/>
      <c r="B128" s="46" t="s">
        <v>134</v>
      </c>
      <c r="C128" s="64"/>
      <c r="D128" s="44" t="s">
        <v>53</v>
      </c>
      <c r="E128" s="44" t="s">
        <v>77</v>
      </c>
      <c r="F128" s="14" t="s">
        <v>133</v>
      </c>
      <c r="G128" s="14" t="s">
        <v>122</v>
      </c>
      <c r="H128" s="45" t="n">
        <f aca="false">66346+83987.1+13607</f>
        <v>163940.1</v>
      </c>
    </row>
    <row r="129" customFormat="false" ht="25.5" hidden="false" customHeight="false" outlineLevel="0" collapsed="false">
      <c r="A129" s="10"/>
      <c r="B129" s="42" t="s">
        <v>144</v>
      </c>
      <c r="C129" s="113"/>
      <c r="D129" s="44" t="s">
        <v>61</v>
      </c>
      <c r="E129" s="44" t="s">
        <v>16</v>
      </c>
      <c r="F129" s="44" t="s">
        <v>17</v>
      </c>
      <c r="G129" s="44" t="s">
        <v>18</v>
      </c>
      <c r="H129" s="45" t="n">
        <f aca="false">H130</f>
        <v>15500</v>
      </c>
    </row>
    <row r="130" customFormat="false" ht="12.75" hidden="false" customHeight="false" outlineLevel="0" collapsed="false">
      <c r="A130" s="10"/>
      <c r="B130" s="116" t="s">
        <v>145</v>
      </c>
      <c r="C130" s="117"/>
      <c r="D130" s="14" t="s">
        <v>61</v>
      </c>
      <c r="E130" s="14" t="s">
        <v>15</v>
      </c>
      <c r="F130" s="44" t="s">
        <v>17</v>
      </c>
      <c r="G130" s="44" t="s">
        <v>18</v>
      </c>
      <c r="H130" s="45" t="n">
        <f aca="false">SUM(H131,H134)</f>
        <v>15500</v>
      </c>
    </row>
    <row r="131" customFormat="false" ht="38.25" hidden="false" customHeight="false" outlineLevel="0" collapsed="false">
      <c r="A131" s="10"/>
      <c r="B131" s="46" t="s">
        <v>124</v>
      </c>
      <c r="C131" s="117"/>
      <c r="D131" s="14" t="s">
        <v>61</v>
      </c>
      <c r="E131" s="14" t="s">
        <v>15</v>
      </c>
      <c r="F131" s="44" t="s">
        <v>125</v>
      </c>
      <c r="G131" s="44" t="s">
        <v>71</v>
      </c>
      <c r="H131" s="45" t="n">
        <f aca="false">H132</f>
        <v>15000</v>
      </c>
    </row>
    <row r="132" customFormat="false" ht="51" hidden="false" customHeight="false" outlineLevel="0" collapsed="false">
      <c r="A132" s="10"/>
      <c r="B132" s="46" t="s">
        <v>126</v>
      </c>
      <c r="C132" s="117"/>
      <c r="D132" s="14" t="s">
        <v>61</v>
      </c>
      <c r="E132" s="14" t="s">
        <v>15</v>
      </c>
      <c r="F132" s="14" t="s">
        <v>127</v>
      </c>
      <c r="G132" s="44" t="s">
        <v>18</v>
      </c>
      <c r="H132" s="45" t="n">
        <f aca="false">H133</f>
        <v>15000</v>
      </c>
    </row>
    <row r="133" customFormat="false" ht="12.75" hidden="false" customHeight="false" outlineLevel="0" collapsed="false">
      <c r="A133" s="10"/>
      <c r="B133" s="56" t="s">
        <v>134</v>
      </c>
      <c r="C133" s="117"/>
      <c r="D133" s="14" t="s">
        <v>61</v>
      </c>
      <c r="E133" s="14" t="s">
        <v>15</v>
      </c>
      <c r="F133" s="14" t="s">
        <v>127</v>
      </c>
      <c r="G133" s="44" t="s">
        <v>122</v>
      </c>
      <c r="H133" s="45" t="n">
        <f aca="false">15000</f>
        <v>15000</v>
      </c>
    </row>
    <row r="134" customFormat="false" ht="38.25" hidden="false" customHeight="false" outlineLevel="0" collapsed="false">
      <c r="A134" s="10"/>
      <c r="B134" s="56" t="s">
        <v>146</v>
      </c>
      <c r="C134" s="57"/>
      <c r="D134" s="14" t="s">
        <v>61</v>
      </c>
      <c r="E134" s="14" t="s">
        <v>15</v>
      </c>
      <c r="F134" s="14" t="s">
        <v>147</v>
      </c>
      <c r="G134" s="94" t="s">
        <v>18</v>
      </c>
      <c r="H134" s="45" t="n">
        <f aca="false">H135</f>
        <v>500</v>
      </c>
    </row>
    <row r="135" customFormat="false" ht="38.25" hidden="false" customHeight="false" outlineLevel="0" collapsed="false">
      <c r="A135" s="10"/>
      <c r="B135" s="56" t="s">
        <v>148</v>
      </c>
      <c r="C135" s="57"/>
      <c r="D135" s="14" t="s">
        <v>61</v>
      </c>
      <c r="E135" s="14" t="s">
        <v>15</v>
      </c>
      <c r="F135" s="14" t="s">
        <v>149</v>
      </c>
      <c r="G135" s="94" t="s">
        <v>18</v>
      </c>
      <c r="H135" s="45" t="n">
        <f aca="false">H136</f>
        <v>500</v>
      </c>
    </row>
    <row r="136" s="40" customFormat="true" ht="16.15" hidden="false" customHeight="true" outlineLevel="0" collapsed="false">
      <c r="A136" s="37"/>
      <c r="B136" s="56" t="s">
        <v>150</v>
      </c>
      <c r="C136" s="92"/>
      <c r="D136" s="93" t="s">
        <v>61</v>
      </c>
      <c r="E136" s="94" t="s">
        <v>15</v>
      </c>
      <c r="F136" s="94" t="s">
        <v>149</v>
      </c>
      <c r="G136" s="94" t="s">
        <v>151</v>
      </c>
      <c r="H136" s="35" t="n">
        <f aca="false">500</f>
        <v>500</v>
      </c>
    </row>
    <row r="137" s="40" customFormat="true" ht="28.9" hidden="false" customHeight="true" outlineLevel="0" collapsed="false">
      <c r="A137" s="37" t="n">
        <v>5</v>
      </c>
      <c r="B137" s="118" t="s">
        <v>152</v>
      </c>
      <c r="C137" s="101" t="s">
        <v>34</v>
      </c>
      <c r="D137" s="119"/>
      <c r="E137" s="119"/>
      <c r="F137" s="55"/>
      <c r="G137" s="34"/>
      <c r="H137" s="120" t="n">
        <f aca="false">H138+H147</f>
        <v>36837</v>
      </c>
    </row>
    <row r="138" s="40" customFormat="true" ht="21" hidden="false" customHeight="true" outlineLevel="0" collapsed="false">
      <c r="A138" s="37"/>
      <c r="B138" s="116" t="s">
        <v>14</v>
      </c>
      <c r="C138" s="50"/>
      <c r="D138" s="51" t="s">
        <v>15</v>
      </c>
      <c r="E138" s="51" t="s">
        <v>16</v>
      </c>
      <c r="F138" s="51" t="s">
        <v>17</v>
      </c>
      <c r="G138" s="27" t="s">
        <v>18</v>
      </c>
      <c r="H138" s="35" t="n">
        <f aca="false">H139+H143</f>
        <v>21015</v>
      </c>
    </row>
    <row r="139" s="40" customFormat="true" ht="72.6" hidden="false" customHeight="true" outlineLevel="0" collapsed="false">
      <c r="A139" s="37"/>
      <c r="B139" s="38" t="s">
        <v>153</v>
      </c>
      <c r="C139" s="39"/>
      <c r="D139" s="34" t="s">
        <v>15</v>
      </c>
      <c r="E139" s="34" t="s">
        <v>94</v>
      </c>
      <c r="F139" s="34" t="s">
        <v>17</v>
      </c>
      <c r="G139" s="34" t="s">
        <v>18</v>
      </c>
      <c r="H139" s="35" t="n">
        <f aca="false">H140</f>
        <v>11015</v>
      </c>
    </row>
    <row r="140" s="121" customFormat="true" ht="68.45" hidden="false" customHeight="true" outlineLevel="0" collapsed="false">
      <c r="A140" s="48"/>
      <c r="B140" s="53" t="s">
        <v>21</v>
      </c>
      <c r="C140" s="54"/>
      <c r="D140" s="55" t="s">
        <v>15</v>
      </c>
      <c r="E140" s="55" t="s">
        <v>94</v>
      </c>
      <c r="F140" s="55" t="s">
        <v>22</v>
      </c>
      <c r="G140" s="34" t="s">
        <v>18</v>
      </c>
      <c r="H140" s="35" t="n">
        <f aca="false">H141</f>
        <v>11015</v>
      </c>
    </row>
    <row r="141" s="52" customFormat="true" ht="15.75" hidden="false" customHeight="true" outlineLevel="0" collapsed="false">
      <c r="A141" s="37"/>
      <c r="B141" s="53" t="s">
        <v>23</v>
      </c>
      <c r="C141" s="54"/>
      <c r="D141" s="55" t="s">
        <v>15</v>
      </c>
      <c r="E141" s="55" t="s">
        <v>94</v>
      </c>
      <c r="F141" s="55" t="s">
        <v>24</v>
      </c>
      <c r="G141" s="34" t="s">
        <v>18</v>
      </c>
      <c r="H141" s="35" t="n">
        <f aca="false">H142</f>
        <v>11015</v>
      </c>
    </row>
    <row r="142" customFormat="false" ht="33.6" hidden="false" customHeight="true" outlineLevel="0" collapsed="false">
      <c r="A142" s="48"/>
      <c r="B142" s="53" t="s">
        <v>25</v>
      </c>
      <c r="C142" s="54"/>
      <c r="D142" s="55" t="s">
        <v>15</v>
      </c>
      <c r="E142" s="55" t="s">
        <v>94</v>
      </c>
      <c r="F142" s="55" t="s">
        <v>24</v>
      </c>
      <c r="G142" s="61" t="s">
        <v>26</v>
      </c>
      <c r="H142" s="62" t="n">
        <v>11015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true" outlineLevel="0" collapsed="false">
      <c r="A143" s="72"/>
      <c r="B143" s="53" t="s">
        <v>154</v>
      </c>
      <c r="C143" s="54"/>
      <c r="D143" s="51" t="s">
        <v>15</v>
      </c>
      <c r="E143" s="51" t="s">
        <v>46</v>
      </c>
      <c r="F143" s="51" t="s">
        <v>17</v>
      </c>
      <c r="G143" s="44" t="s">
        <v>18</v>
      </c>
      <c r="H143" s="122" t="n">
        <f aca="false">H144</f>
        <v>10000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s="52" customFormat="true" ht="15.75" hidden="false" customHeight="true" outlineLevel="0" collapsed="false">
      <c r="A144" s="24"/>
      <c r="B144" s="53" t="s">
        <v>154</v>
      </c>
      <c r="C144" s="54"/>
      <c r="D144" s="55" t="s">
        <v>15</v>
      </c>
      <c r="E144" s="55" t="s">
        <v>46</v>
      </c>
      <c r="F144" s="55" t="s">
        <v>155</v>
      </c>
      <c r="G144" s="34" t="s">
        <v>18</v>
      </c>
      <c r="H144" s="35" t="n">
        <f aca="false">H145</f>
        <v>10000</v>
      </c>
    </row>
    <row r="145" s="36" customFormat="true" ht="32.45" hidden="false" customHeight="true" outlineLevel="0" collapsed="false">
      <c r="A145" s="48"/>
      <c r="B145" s="53" t="s">
        <v>156</v>
      </c>
      <c r="C145" s="54"/>
      <c r="D145" s="55" t="s">
        <v>15</v>
      </c>
      <c r="E145" s="55" t="s">
        <v>46</v>
      </c>
      <c r="F145" s="34" t="s">
        <v>157</v>
      </c>
      <c r="G145" s="34" t="s">
        <v>18</v>
      </c>
      <c r="H145" s="35" t="n">
        <f aca="false">H146</f>
        <v>10000</v>
      </c>
    </row>
    <row r="146" customFormat="false" ht="21" hidden="false" customHeight="true" outlineLevel="0" collapsed="false">
      <c r="A146" s="48"/>
      <c r="B146" s="38" t="s">
        <v>158</v>
      </c>
      <c r="C146" s="39"/>
      <c r="D146" s="34" t="s">
        <v>15</v>
      </c>
      <c r="E146" s="34" t="s">
        <v>46</v>
      </c>
      <c r="F146" s="34" t="s">
        <v>157</v>
      </c>
      <c r="G146" s="34" t="s">
        <v>159</v>
      </c>
      <c r="H146" s="62" t="n">
        <v>10000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1.9" hidden="false" customHeight="true" outlineLevel="0" collapsed="false">
      <c r="A147" s="48"/>
      <c r="B147" s="60" t="s">
        <v>60</v>
      </c>
      <c r="C147" s="26"/>
      <c r="D147" s="27" t="s">
        <v>61</v>
      </c>
      <c r="E147" s="27" t="s">
        <v>16</v>
      </c>
      <c r="F147" s="27" t="s">
        <v>17</v>
      </c>
      <c r="G147" s="27" t="s">
        <v>18</v>
      </c>
      <c r="H147" s="62" t="n">
        <f aca="false">H148+H152</f>
        <v>15822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8"/>
      <c r="B148" s="60" t="s">
        <v>145</v>
      </c>
      <c r="C148" s="26"/>
      <c r="D148" s="27" t="s">
        <v>61</v>
      </c>
      <c r="E148" s="27" t="s">
        <v>15</v>
      </c>
      <c r="F148" s="27" t="s">
        <v>17</v>
      </c>
      <c r="G148" s="27" t="s">
        <v>18</v>
      </c>
      <c r="H148" s="62" t="n">
        <f aca="false">H149</f>
        <v>14889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68" customFormat="true" ht="38.25" hidden="false" customHeight="false" outlineLevel="0" collapsed="false">
      <c r="A149" s="63"/>
      <c r="B149" s="46" t="s">
        <v>146</v>
      </c>
      <c r="C149" s="64"/>
      <c r="D149" s="14" t="s">
        <v>61</v>
      </c>
      <c r="E149" s="14" t="s">
        <v>15</v>
      </c>
      <c r="F149" s="14" t="s">
        <v>147</v>
      </c>
      <c r="G149" s="14" t="s">
        <v>18</v>
      </c>
      <c r="H149" s="45" t="n">
        <f aca="false">H150</f>
        <v>14889</v>
      </c>
      <c r="R149" s="67"/>
    </row>
    <row r="150" s="21" customFormat="true" ht="38.25" hidden="false" customHeight="false" outlineLevel="0" collapsed="false">
      <c r="A150" s="41"/>
      <c r="B150" s="46" t="s">
        <v>148</v>
      </c>
      <c r="C150" s="64"/>
      <c r="D150" s="14" t="s">
        <v>61</v>
      </c>
      <c r="E150" s="14" t="s">
        <v>15</v>
      </c>
      <c r="F150" s="14" t="s">
        <v>149</v>
      </c>
      <c r="G150" s="14" t="s">
        <v>18</v>
      </c>
      <c r="H150" s="45" t="n">
        <f aca="false">H151</f>
        <v>14889</v>
      </c>
      <c r="R150" s="23"/>
    </row>
    <row r="151" customFormat="false" ht="19.9" hidden="false" customHeight="true" outlineLevel="0" collapsed="false">
      <c r="A151" s="10"/>
      <c r="B151" s="46" t="s">
        <v>150</v>
      </c>
      <c r="C151" s="64"/>
      <c r="D151" s="14" t="s">
        <v>61</v>
      </c>
      <c r="E151" s="14" t="s">
        <v>15</v>
      </c>
      <c r="F151" s="14" t="s">
        <v>149</v>
      </c>
      <c r="G151" s="14" t="s">
        <v>151</v>
      </c>
      <c r="H151" s="45" t="n">
        <f aca="false">3681+20+4704+6484</f>
        <v>14889</v>
      </c>
    </row>
    <row r="152" s="21" customFormat="true" ht="32.45" hidden="false" customHeight="true" outlineLevel="0" collapsed="false">
      <c r="A152" s="63"/>
      <c r="B152" s="42" t="s">
        <v>160</v>
      </c>
      <c r="C152" s="113"/>
      <c r="D152" s="44" t="s">
        <v>61</v>
      </c>
      <c r="E152" s="44" t="s">
        <v>20</v>
      </c>
      <c r="F152" s="44" t="s">
        <v>17</v>
      </c>
      <c r="G152" s="44" t="s">
        <v>18</v>
      </c>
      <c r="H152" s="114" t="n">
        <f aca="false">H153</f>
        <v>933</v>
      </c>
      <c r="R152" s="23"/>
    </row>
    <row r="153" s="47" customFormat="true" ht="58.9" hidden="false" customHeight="true" outlineLevel="0" collapsed="false">
      <c r="A153" s="10"/>
      <c r="B153" s="103" t="s">
        <v>161</v>
      </c>
      <c r="C153" s="64"/>
      <c r="D153" s="14" t="s">
        <v>61</v>
      </c>
      <c r="E153" s="14" t="s">
        <v>20</v>
      </c>
      <c r="F153" s="14" t="s">
        <v>162</v>
      </c>
      <c r="G153" s="14" t="s">
        <v>18</v>
      </c>
      <c r="H153" s="45" t="n">
        <f aca="false">H154</f>
        <v>933</v>
      </c>
      <c r="R153" s="7"/>
    </row>
    <row r="154" s="47" customFormat="true" ht="49.9" hidden="false" customHeight="true" outlineLevel="0" collapsed="false">
      <c r="A154" s="123"/>
      <c r="B154" s="46" t="s">
        <v>148</v>
      </c>
      <c r="C154" s="64"/>
      <c r="D154" s="14" t="s">
        <v>61</v>
      </c>
      <c r="E154" s="14" t="s">
        <v>20</v>
      </c>
      <c r="F154" s="14" t="s">
        <v>163</v>
      </c>
      <c r="G154" s="14" t="s">
        <v>18</v>
      </c>
      <c r="H154" s="45" t="n">
        <f aca="false">H155</f>
        <v>933</v>
      </c>
      <c r="R154" s="7"/>
    </row>
    <row r="155" s="21" customFormat="true" ht="21" hidden="false" customHeight="true" outlineLevel="0" collapsed="false">
      <c r="A155" s="41"/>
      <c r="B155" s="46" t="s">
        <v>150</v>
      </c>
      <c r="C155" s="64"/>
      <c r="D155" s="14" t="s">
        <v>61</v>
      </c>
      <c r="E155" s="14" t="s">
        <v>20</v>
      </c>
      <c r="F155" s="14" t="s">
        <v>163</v>
      </c>
      <c r="G155" s="14" t="s">
        <v>151</v>
      </c>
      <c r="H155" s="45" t="n">
        <v>933</v>
      </c>
      <c r="R155" s="23"/>
    </row>
    <row r="156" customFormat="false" ht="40.9" hidden="false" customHeight="true" outlineLevel="0" collapsed="false">
      <c r="A156" s="37" t="n">
        <v>6</v>
      </c>
      <c r="B156" s="82" t="s">
        <v>164</v>
      </c>
      <c r="C156" s="124" t="s">
        <v>165</v>
      </c>
      <c r="D156" s="85"/>
      <c r="E156" s="85"/>
      <c r="F156" s="34"/>
      <c r="G156" s="34"/>
      <c r="H156" s="86" t="n">
        <f aca="false">SUM(H157,H174,H204)</f>
        <v>34202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52" customFormat="true" ht="15.75" hidden="false" customHeight="true" outlineLevel="0" collapsed="false">
      <c r="A157" s="37"/>
      <c r="B157" s="59" t="s">
        <v>44</v>
      </c>
      <c r="C157" s="50"/>
      <c r="D157" s="51" t="s">
        <v>20</v>
      </c>
      <c r="E157" s="51" t="s">
        <v>16</v>
      </c>
      <c r="F157" s="51" t="s">
        <v>17</v>
      </c>
      <c r="G157" s="27" t="s">
        <v>18</v>
      </c>
      <c r="H157" s="28" t="n">
        <f aca="false">H158+H161+H165</f>
        <v>94004</v>
      </c>
    </row>
    <row r="158" customFormat="false" ht="21" hidden="false" customHeight="true" outlineLevel="0" collapsed="false">
      <c r="A158" s="48"/>
      <c r="B158" s="53" t="s">
        <v>166</v>
      </c>
      <c r="C158" s="54"/>
      <c r="D158" s="55" t="s">
        <v>20</v>
      </c>
      <c r="E158" s="55" t="s">
        <v>94</v>
      </c>
      <c r="F158" s="55" t="s">
        <v>17</v>
      </c>
      <c r="G158" s="34" t="s">
        <v>18</v>
      </c>
      <c r="H158" s="35" t="n">
        <f aca="false">H159</f>
        <v>2840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42.6" hidden="false" customHeight="true" outlineLevel="0" collapsed="false">
      <c r="A159" s="48"/>
      <c r="B159" s="53" t="s">
        <v>167</v>
      </c>
      <c r="C159" s="54"/>
      <c r="D159" s="55" t="s">
        <v>20</v>
      </c>
      <c r="E159" s="55" t="s">
        <v>94</v>
      </c>
      <c r="F159" s="55" t="s">
        <v>168</v>
      </c>
      <c r="G159" s="61" t="s">
        <v>18</v>
      </c>
      <c r="H159" s="62" t="n">
        <f aca="false">H160</f>
        <v>2840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0" hidden="false" customHeight="true" outlineLevel="0" collapsed="false">
      <c r="A160" s="72"/>
      <c r="B160" s="53" t="s">
        <v>25</v>
      </c>
      <c r="D160" s="54" t="s">
        <v>20</v>
      </c>
      <c r="E160" s="54" t="s">
        <v>94</v>
      </c>
      <c r="F160" s="54" t="s">
        <v>168</v>
      </c>
      <c r="G160" s="125" t="s">
        <v>26</v>
      </c>
      <c r="H160" s="126" t="n">
        <v>2840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true" outlineLevel="0" collapsed="false">
      <c r="A161" s="48"/>
      <c r="B161" s="59" t="s">
        <v>169</v>
      </c>
      <c r="C161" s="50"/>
      <c r="D161" s="55" t="s">
        <v>20</v>
      </c>
      <c r="E161" s="55" t="s">
        <v>53</v>
      </c>
      <c r="F161" s="55" t="s">
        <v>17</v>
      </c>
      <c r="G161" s="34" t="s">
        <v>71</v>
      </c>
      <c r="H161" s="35" t="n">
        <f aca="false">H162</f>
        <v>4364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46.9" hidden="false" customHeight="true" outlineLevel="0" collapsed="false">
      <c r="A162" s="48"/>
      <c r="B162" s="53" t="s">
        <v>170</v>
      </c>
      <c r="C162" s="54"/>
      <c r="D162" s="55" t="s">
        <v>20</v>
      </c>
      <c r="E162" s="55" t="s">
        <v>53</v>
      </c>
      <c r="F162" s="55" t="s">
        <v>171</v>
      </c>
      <c r="G162" s="61" t="s">
        <v>18</v>
      </c>
      <c r="H162" s="62" t="n">
        <f aca="false">H163</f>
        <v>4364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36" customFormat="true" ht="34.9" hidden="false" customHeight="true" outlineLevel="0" collapsed="false">
      <c r="A163" s="30"/>
      <c r="B163" s="53" t="s">
        <v>58</v>
      </c>
      <c r="C163" s="54"/>
      <c r="D163" s="55" t="s">
        <v>20</v>
      </c>
      <c r="E163" s="55" t="s">
        <v>53</v>
      </c>
      <c r="F163" s="55" t="s">
        <v>172</v>
      </c>
      <c r="G163" s="34" t="s">
        <v>18</v>
      </c>
      <c r="H163" s="35" t="n">
        <f aca="false">H164</f>
        <v>4364</v>
      </c>
    </row>
    <row r="164" customFormat="false" ht="31.15" hidden="false" customHeight="true" outlineLevel="0" collapsed="false">
      <c r="A164" s="48"/>
      <c r="B164" s="53" t="s">
        <v>33</v>
      </c>
      <c r="C164" s="54"/>
      <c r="D164" s="55" t="s">
        <v>20</v>
      </c>
      <c r="E164" s="55" t="s">
        <v>53</v>
      </c>
      <c r="F164" s="55" t="s">
        <v>172</v>
      </c>
      <c r="G164" s="61" t="s">
        <v>34</v>
      </c>
      <c r="H164" s="62" t="n">
        <v>4364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true" outlineLevel="0" collapsed="false">
      <c r="A165" s="48"/>
      <c r="B165" s="59" t="s">
        <v>173</v>
      </c>
      <c r="C165" s="50"/>
      <c r="D165" s="51" t="s">
        <v>20</v>
      </c>
      <c r="E165" s="51" t="s">
        <v>61</v>
      </c>
      <c r="F165" s="51" t="s">
        <v>17</v>
      </c>
      <c r="G165" s="27" t="s">
        <v>18</v>
      </c>
      <c r="H165" s="62" t="n">
        <f aca="false">H166+H169</f>
        <v>86800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52" customFormat="true" ht="17.25" hidden="false" customHeight="true" outlineLevel="0" collapsed="false">
      <c r="A166" s="37"/>
      <c r="B166" s="53" t="s">
        <v>174</v>
      </c>
      <c r="C166" s="54"/>
      <c r="D166" s="55" t="s">
        <v>20</v>
      </c>
      <c r="E166" s="55" t="s">
        <v>61</v>
      </c>
      <c r="F166" s="55" t="s">
        <v>175</v>
      </c>
      <c r="G166" s="34" t="s">
        <v>18</v>
      </c>
      <c r="H166" s="28" t="n">
        <f aca="false">H167</f>
        <v>46920</v>
      </c>
    </row>
    <row r="167" s="36" customFormat="true" ht="34.15" hidden="false" customHeight="true" outlineLevel="0" collapsed="false">
      <c r="A167" s="30"/>
      <c r="B167" s="53" t="s">
        <v>176</v>
      </c>
      <c r="C167" s="54"/>
      <c r="D167" s="55" t="s">
        <v>20</v>
      </c>
      <c r="E167" s="55" t="s">
        <v>61</v>
      </c>
      <c r="F167" s="55" t="s">
        <v>177</v>
      </c>
      <c r="G167" s="34" t="s">
        <v>18</v>
      </c>
      <c r="H167" s="35" t="n">
        <f aca="false">H168</f>
        <v>46920</v>
      </c>
    </row>
    <row r="168" customFormat="false" ht="19.9" hidden="false" customHeight="true" outlineLevel="0" collapsed="false">
      <c r="A168" s="48"/>
      <c r="B168" s="53" t="s">
        <v>150</v>
      </c>
      <c r="C168" s="54"/>
      <c r="D168" s="55" t="s">
        <v>20</v>
      </c>
      <c r="E168" s="55" t="s">
        <v>61</v>
      </c>
      <c r="F168" s="55" t="s">
        <v>177</v>
      </c>
      <c r="G168" s="61" t="s">
        <v>151</v>
      </c>
      <c r="H168" s="62" t="n">
        <v>46920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5.5" hidden="false" customHeight="false" outlineLevel="0" collapsed="false">
      <c r="A169" s="48"/>
      <c r="B169" s="115" t="s">
        <v>48</v>
      </c>
      <c r="C169" s="127"/>
      <c r="D169" s="54" t="s">
        <v>20</v>
      </c>
      <c r="E169" s="54" t="s">
        <v>61</v>
      </c>
      <c r="F169" s="54" t="s">
        <v>49</v>
      </c>
      <c r="G169" s="128" t="s">
        <v>18</v>
      </c>
      <c r="H169" s="77" t="n">
        <f aca="false">H170+H172</f>
        <v>3988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51" hidden="false" customHeight="false" outlineLevel="0" collapsed="false">
      <c r="A170" s="48"/>
      <c r="B170" s="53" t="s">
        <v>178</v>
      </c>
      <c r="C170" s="129"/>
      <c r="D170" s="128" t="s">
        <v>20</v>
      </c>
      <c r="E170" s="128" t="s">
        <v>61</v>
      </c>
      <c r="F170" s="128" t="s">
        <v>179</v>
      </c>
      <c r="G170" s="128" t="s">
        <v>18</v>
      </c>
      <c r="H170" s="77" t="n">
        <f aca="false">H171</f>
        <v>3630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5.5" hidden="false" customHeight="false" outlineLevel="0" collapsed="false">
      <c r="A171" s="48"/>
      <c r="B171" s="53" t="s">
        <v>25</v>
      </c>
      <c r="C171" s="129"/>
      <c r="D171" s="128" t="s">
        <v>20</v>
      </c>
      <c r="E171" s="128" t="s">
        <v>61</v>
      </c>
      <c r="F171" s="128" t="s">
        <v>179</v>
      </c>
      <c r="G171" s="128" t="s">
        <v>26</v>
      </c>
      <c r="H171" s="77" t="n">
        <f aca="false">3630</f>
        <v>3630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38.25" hidden="false" customHeight="false" outlineLevel="0" collapsed="false">
      <c r="A172" s="48"/>
      <c r="B172" s="53" t="s">
        <v>180</v>
      </c>
      <c r="C172" s="129"/>
      <c r="D172" s="128" t="s">
        <v>20</v>
      </c>
      <c r="E172" s="128" t="s">
        <v>61</v>
      </c>
      <c r="F172" s="128" t="s">
        <v>181</v>
      </c>
      <c r="G172" s="128" t="s">
        <v>18</v>
      </c>
      <c r="H172" s="77" t="n">
        <f aca="false">H173</f>
        <v>36250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5.5" hidden="false" customHeight="false" outlineLevel="0" collapsed="false">
      <c r="A173" s="48"/>
      <c r="B173" s="53" t="s">
        <v>25</v>
      </c>
      <c r="C173" s="130"/>
      <c r="D173" s="128" t="s">
        <v>20</v>
      </c>
      <c r="E173" s="128" t="s">
        <v>61</v>
      </c>
      <c r="F173" s="128" t="s">
        <v>181</v>
      </c>
      <c r="G173" s="128" t="s">
        <v>26</v>
      </c>
      <c r="H173" s="77" t="n">
        <v>36250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s="52" customFormat="true" ht="17.25" hidden="false" customHeight="true" outlineLevel="0" collapsed="false">
      <c r="A174" s="37"/>
      <c r="B174" s="59" t="s">
        <v>182</v>
      </c>
      <c r="C174" s="50"/>
      <c r="D174" s="51" t="s">
        <v>115</v>
      </c>
      <c r="E174" s="51" t="s">
        <v>16</v>
      </c>
      <c r="F174" s="51" t="s">
        <v>17</v>
      </c>
      <c r="G174" s="27" t="s">
        <v>18</v>
      </c>
      <c r="H174" s="28" t="n">
        <f aca="false">H175+H181+H185+H197</f>
        <v>244171</v>
      </c>
    </row>
    <row r="175" customFormat="false" ht="17.25" hidden="false" customHeight="true" outlineLevel="0" collapsed="false">
      <c r="A175" s="48"/>
      <c r="B175" s="59" t="s">
        <v>183</v>
      </c>
      <c r="C175" s="50"/>
      <c r="D175" s="51" t="s">
        <v>115</v>
      </c>
      <c r="E175" s="51" t="s">
        <v>15</v>
      </c>
      <c r="F175" s="51" t="s">
        <v>184</v>
      </c>
      <c r="G175" s="27" t="s">
        <v>18</v>
      </c>
      <c r="H175" s="62" t="n">
        <f aca="false">H176</f>
        <v>25065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8.6" hidden="false" customHeight="true" outlineLevel="0" collapsed="false">
      <c r="A176" s="48"/>
      <c r="B176" s="53" t="s">
        <v>185</v>
      </c>
      <c r="C176" s="54"/>
      <c r="D176" s="55" t="s">
        <v>115</v>
      </c>
      <c r="E176" s="55" t="s">
        <v>15</v>
      </c>
      <c r="F176" s="55" t="s">
        <v>186</v>
      </c>
      <c r="G176" s="61" t="s">
        <v>18</v>
      </c>
      <c r="H176" s="62" t="n">
        <f aca="false">H177+H179</f>
        <v>25065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72" hidden="false" customHeight="true" outlineLevel="0" collapsed="false">
      <c r="A177" s="48"/>
      <c r="B177" s="53" t="s">
        <v>187</v>
      </c>
      <c r="C177" s="54"/>
      <c r="D177" s="55" t="s">
        <v>115</v>
      </c>
      <c r="E177" s="55" t="s">
        <v>15</v>
      </c>
      <c r="F177" s="55" t="s">
        <v>188</v>
      </c>
      <c r="G177" s="61" t="s">
        <v>18</v>
      </c>
      <c r="H177" s="62" t="n">
        <f aca="false">H178</f>
        <v>951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true" outlineLevel="0" collapsed="false">
      <c r="A178" s="48"/>
      <c r="B178" s="53" t="s">
        <v>150</v>
      </c>
      <c r="C178" s="54"/>
      <c r="D178" s="55" t="s">
        <v>115</v>
      </c>
      <c r="E178" s="55" t="s">
        <v>15</v>
      </c>
      <c r="F178" s="55" t="s">
        <v>188</v>
      </c>
      <c r="G178" s="61" t="s">
        <v>151</v>
      </c>
      <c r="H178" s="62" t="n">
        <v>9515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59.45" hidden="false" customHeight="true" outlineLevel="0" collapsed="false">
      <c r="A179" s="48"/>
      <c r="B179" s="53" t="s">
        <v>189</v>
      </c>
      <c r="C179" s="54"/>
      <c r="D179" s="55" t="s">
        <v>115</v>
      </c>
      <c r="E179" s="55" t="s">
        <v>15</v>
      </c>
      <c r="F179" s="55" t="s">
        <v>190</v>
      </c>
      <c r="G179" s="61" t="s">
        <v>18</v>
      </c>
      <c r="H179" s="62" t="n">
        <f aca="false">H180</f>
        <v>15550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9.15" hidden="false" customHeight="true" outlineLevel="0" collapsed="false">
      <c r="A180" s="48"/>
      <c r="B180" s="53" t="s">
        <v>150</v>
      </c>
      <c r="C180" s="54"/>
      <c r="D180" s="55" t="s">
        <v>115</v>
      </c>
      <c r="E180" s="55" t="s">
        <v>15</v>
      </c>
      <c r="F180" s="55" t="s">
        <v>190</v>
      </c>
      <c r="G180" s="61" t="s">
        <v>151</v>
      </c>
      <c r="H180" s="62" t="n">
        <v>15550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8.6" hidden="false" customHeight="true" outlineLevel="0" collapsed="false">
      <c r="A181" s="48"/>
      <c r="B181" s="59" t="s">
        <v>116</v>
      </c>
      <c r="C181" s="50"/>
      <c r="D181" s="51" t="s">
        <v>115</v>
      </c>
      <c r="E181" s="51" t="s">
        <v>55</v>
      </c>
      <c r="F181" s="51" t="s">
        <v>47</v>
      </c>
      <c r="G181" s="27" t="s">
        <v>18</v>
      </c>
      <c r="H181" s="62" t="n">
        <f aca="false">H182</f>
        <v>657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9.15" hidden="false" customHeight="true" outlineLevel="0" collapsed="false">
      <c r="A182" s="48"/>
      <c r="B182" s="53" t="s">
        <v>191</v>
      </c>
      <c r="C182" s="54"/>
      <c r="D182" s="55" t="s">
        <v>115</v>
      </c>
      <c r="E182" s="55" t="s">
        <v>55</v>
      </c>
      <c r="F182" s="55" t="s">
        <v>192</v>
      </c>
      <c r="G182" s="61" t="s">
        <v>18</v>
      </c>
      <c r="H182" s="62" t="n">
        <f aca="false">H183</f>
        <v>6579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3.6" hidden="false" customHeight="true" outlineLevel="0" collapsed="false">
      <c r="A183" s="48"/>
      <c r="B183" s="115" t="s">
        <v>193</v>
      </c>
      <c r="C183" s="54"/>
      <c r="D183" s="55" t="s">
        <v>115</v>
      </c>
      <c r="E183" s="55" t="s">
        <v>55</v>
      </c>
      <c r="F183" s="55" t="s">
        <v>194</v>
      </c>
      <c r="G183" s="34" t="s">
        <v>18</v>
      </c>
      <c r="H183" s="35" t="n">
        <f aca="false">H184</f>
        <v>6579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4" hidden="false" customHeight="true" outlineLevel="0" collapsed="false">
      <c r="A184" s="72"/>
      <c r="B184" s="56" t="s">
        <v>150</v>
      </c>
      <c r="C184" s="57"/>
      <c r="D184" s="14" t="s">
        <v>115</v>
      </c>
      <c r="E184" s="14" t="s">
        <v>55</v>
      </c>
      <c r="F184" s="14" t="s">
        <v>194</v>
      </c>
      <c r="G184" s="14" t="s">
        <v>151</v>
      </c>
      <c r="H184" s="45" t="n">
        <v>6579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s="40" customFormat="true" ht="16.15" hidden="false" customHeight="true" outlineLevel="0" collapsed="false">
      <c r="A185" s="37"/>
      <c r="B185" s="60" t="s">
        <v>123</v>
      </c>
      <c r="C185" s="26"/>
      <c r="D185" s="27" t="s">
        <v>115</v>
      </c>
      <c r="E185" s="27" t="s">
        <v>88</v>
      </c>
      <c r="F185" s="27" t="s">
        <v>47</v>
      </c>
      <c r="G185" s="27" t="s">
        <v>18</v>
      </c>
      <c r="H185" s="35" t="n">
        <f aca="false">H186</f>
        <v>146782</v>
      </c>
    </row>
    <row r="186" s="40" customFormat="true" ht="20.45" hidden="false" customHeight="true" outlineLevel="0" collapsed="false">
      <c r="A186" s="37"/>
      <c r="B186" s="38" t="s">
        <v>123</v>
      </c>
      <c r="C186" s="39"/>
      <c r="D186" s="34" t="s">
        <v>115</v>
      </c>
      <c r="E186" s="34" t="s">
        <v>88</v>
      </c>
      <c r="F186" s="34" t="s">
        <v>195</v>
      </c>
      <c r="G186" s="34" t="s">
        <v>18</v>
      </c>
      <c r="H186" s="35" t="n">
        <f aca="false">SUM(H188,H190,H192,H194,H196,)</f>
        <v>146782</v>
      </c>
    </row>
    <row r="187" customFormat="false" ht="19.9" hidden="false" customHeight="true" outlineLevel="0" collapsed="false">
      <c r="A187" s="48"/>
      <c r="B187" s="38" t="s">
        <v>196</v>
      </c>
      <c r="C187" s="54"/>
      <c r="D187" s="55" t="s">
        <v>115</v>
      </c>
      <c r="E187" s="55" t="s">
        <v>88</v>
      </c>
      <c r="F187" s="55" t="s">
        <v>197</v>
      </c>
      <c r="G187" s="61" t="s">
        <v>18</v>
      </c>
      <c r="H187" s="62" t="n">
        <v>14264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15" hidden="false" customHeight="true" outlineLevel="0" collapsed="false">
      <c r="A188" s="48"/>
      <c r="B188" s="38" t="s">
        <v>150</v>
      </c>
      <c r="C188" s="54"/>
      <c r="D188" s="55" t="s">
        <v>115</v>
      </c>
      <c r="E188" s="55" t="s">
        <v>88</v>
      </c>
      <c r="F188" s="55" t="s">
        <v>197</v>
      </c>
      <c r="G188" s="61" t="s">
        <v>151</v>
      </c>
      <c r="H188" s="62" t="n">
        <v>1426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63" hidden="false" customHeight="true" outlineLevel="0" collapsed="false">
      <c r="A189" s="48"/>
      <c r="B189" s="38" t="s">
        <v>198</v>
      </c>
      <c r="C189" s="54"/>
      <c r="D189" s="55" t="s">
        <v>115</v>
      </c>
      <c r="E189" s="55" t="s">
        <v>88</v>
      </c>
      <c r="F189" s="55" t="s">
        <v>199</v>
      </c>
      <c r="G189" s="61" t="s">
        <v>18</v>
      </c>
      <c r="H189" s="62" t="n">
        <f aca="false">H190</f>
        <v>107741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1.6" hidden="false" customHeight="true" outlineLevel="0" collapsed="false">
      <c r="A190" s="48"/>
      <c r="B190" s="38" t="s">
        <v>150</v>
      </c>
      <c r="C190" s="54"/>
      <c r="D190" s="55" t="s">
        <v>115</v>
      </c>
      <c r="E190" s="55" t="s">
        <v>88</v>
      </c>
      <c r="F190" s="55" t="s">
        <v>199</v>
      </c>
      <c r="G190" s="61" t="s">
        <v>151</v>
      </c>
      <c r="H190" s="62" t="n">
        <f aca="false">74341+34700-500-800</f>
        <v>107741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0.45" hidden="false" customHeight="true" outlineLevel="0" collapsed="false">
      <c r="A191" s="48"/>
      <c r="B191" s="38" t="s">
        <v>200</v>
      </c>
      <c r="C191" s="54"/>
      <c r="D191" s="55" t="s">
        <v>115</v>
      </c>
      <c r="E191" s="55" t="s">
        <v>88</v>
      </c>
      <c r="F191" s="55" t="s">
        <v>201</v>
      </c>
      <c r="G191" s="61" t="s">
        <v>18</v>
      </c>
      <c r="H191" s="62" t="n">
        <f aca="false">H192</f>
        <v>1176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9.15" hidden="false" customHeight="true" outlineLevel="0" collapsed="false">
      <c r="A192" s="48"/>
      <c r="B192" s="53" t="s">
        <v>150</v>
      </c>
      <c r="C192" s="54"/>
      <c r="D192" s="55" t="s">
        <v>115</v>
      </c>
      <c r="E192" s="55" t="s">
        <v>88</v>
      </c>
      <c r="F192" s="55" t="s">
        <v>201</v>
      </c>
      <c r="G192" s="34" t="s">
        <v>151</v>
      </c>
      <c r="H192" s="35" t="n">
        <v>11765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s="52" customFormat="true" ht="30" hidden="false" customHeight="true" outlineLevel="0" collapsed="false">
      <c r="A193" s="37"/>
      <c r="B193" s="53" t="s">
        <v>202</v>
      </c>
      <c r="C193" s="54"/>
      <c r="D193" s="55" t="s">
        <v>115</v>
      </c>
      <c r="E193" s="55" t="s">
        <v>88</v>
      </c>
      <c r="F193" s="55" t="s">
        <v>203</v>
      </c>
      <c r="G193" s="34" t="s">
        <v>18</v>
      </c>
      <c r="H193" s="35" t="n">
        <f aca="false">H194</f>
        <v>2714</v>
      </c>
    </row>
    <row r="194" customFormat="false" ht="21.6" hidden="false" customHeight="true" outlineLevel="0" collapsed="false">
      <c r="A194" s="48"/>
      <c r="B194" s="115" t="s">
        <v>150</v>
      </c>
      <c r="C194" s="54"/>
      <c r="D194" s="55" t="s">
        <v>115</v>
      </c>
      <c r="E194" s="55" t="s">
        <v>88</v>
      </c>
      <c r="F194" s="55" t="s">
        <v>203</v>
      </c>
      <c r="G194" s="34" t="s">
        <v>151</v>
      </c>
      <c r="H194" s="35" t="n">
        <v>2714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8.25" hidden="false" customHeight="false" outlineLevel="0" collapsed="false">
      <c r="A195" s="48"/>
      <c r="B195" s="56" t="s">
        <v>204</v>
      </c>
      <c r="C195" s="57"/>
      <c r="D195" s="14" t="s">
        <v>115</v>
      </c>
      <c r="E195" s="14" t="s">
        <v>88</v>
      </c>
      <c r="F195" s="14" t="s">
        <v>205</v>
      </c>
      <c r="G195" s="14" t="s">
        <v>18</v>
      </c>
      <c r="H195" s="45" t="n">
        <f aca="false">H196</f>
        <v>10298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8"/>
      <c r="B196" s="56" t="s">
        <v>150</v>
      </c>
      <c r="C196" s="57"/>
      <c r="D196" s="14" t="s">
        <v>115</v>
      </c>
      <c r="E196" s="14" t="s">
        <v>88</v>
      </c>
      <c r="F196" s="14" t="s">
        <v>205</v>
      </c>
      <c r="G196" s="14" t="s">
        <v>151</v>
      </c>
      <c r="H196" s="45" t="n">
        <v>1029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s="66" customFormat="true" ht="33.6" hidden="false" customHeight="true" outlineLevel="0" collapsed="false">
      <c r="A197" s="63"/>
      <c r="B197" s="42" t="s">
        <v>129</v>
      </c>
      <c r="C197" s="43"/>
      <c r="D197" s="44" t="s">
        <v>115</v>
      </c>
      <c r="E197" s="44" t="s">
        <v>115</v>
      </c>
      <c r="F197" s="44" t="s">
        <v>17</v>
      </c>
      <c r="G197" s="44" t="s">
        <v>18</v>
      </c>
      <c r="H197" s="114" t="n">
        <f aca="false">H198+H201</f>
        <v>65745</v>
      </c>
      <c r="R197" s="67"/>
    </row>
    <row r="198" s="66" customFormat="true" ht="72.6" hidden="false" customHeight="true" outlineLevel="0" collapsed="false">
      <c r="A198" s="63"/>
      <c r="B198" s="46" t="s">
        <v>21</v>
      </c>
      <c r="C198" s="43"/>
      <c r="D198" s="14" t="s">
        <v>115</v>
      </c>
      <c r="E198" s="14" t="s">
        <v>115</v>
      </c>
      <c r="F198" s="14" t="s">
        <v>22</v>
      </c>
      <c r="G198" s="14" t="s">
        <v>18</v>
      </c>
      <c r="H198" s="45" t="n">
        <f aca="false">H199</f>
        <v>12362</v>
      </c>
      <c r="R198" s="67"/>
    </row>
    <row r="199" s="66" customFormat="true" ht="15" hidden="false" customHeight="true" outlineLevel="0" collapsed="false">
      <c r="A199" s="63"/>
      <c r="B199" s="46" t="s">
        <v>23</v>
      </c>
      <c r="C199" s="43"/>
      <c r="D199" s="14" t="s">
        <v>115</v>
      </c>
      <c r="E199" s="14" t="s">
        <v>115</v>
      </c>
      <c r="F199" s="14" t="s">
        <v>24</v>
      </c>
      <c r="G199" s="14" t="s">
        <v>18</v>
      </c>
      <c r="H199" s="45" t="n">
        <f aca="false">H200</f>
        <v>12362</v>
      </c>
      <c r="R199" s="67"/>
    </row>
    <row r="200" s="66" customFormat="true" ht="35.45" hidden="false" customHeight="true" outlineLevel="0" collapsed="false">
      <c r="A200" s="63"/>
      <c r="B200" s="46" t="s">
        <v>25</v>
      </c>
      <c r="C200" s="43"/>
      <c r="D200" s="14" t="s">
        <v>115</v>
      </c>
      <c r="E200" s="14" t="s">
        <v>115</v>
      </c>
      <c r="F200" s="14" t="s">
        <v>24</v>
      </c>
      <c r="G200" s="14" t="s">
        <v>26</v>
      </c>
      <c r="H200" s="45" t="n">
        <v>12362</v>
      </c>
      <c r="R200" s="67"/>
    </row>
    <row r="201" s="131" customFormat="true" ht="25.5" hidden="false" customHeight="false" outlineLevel="0" collapsed="false">
      <c r="A201" s="123"/>
      <c r="B201" s="38" t="s">
        <v>130</v>
      </c>
      <c r="C201" s="43"/>
      <c r="D201" s="55" t="s">
        <v>115</v>
      </c>
      <c r="E201" s="55" t="s">
        <v>115</v>
      </c>
      <c r="F201" s="55" t="s">
        <v>131</v>
      </c>
      <c r="G201" s="61" t="s">
        <v>18</v>
      </c>
      <c r="H201" s="45" t="n">
        <f aca="false">H202</f>
        <v>53383</v>
      </c>
      <c r="R201" s="7"/>
    </row>
    <row r="202" s="131" customFormat="true" ht="51" hidden="false" customHeight="false" outlineLevel="0" collapsed="false">
      <c r="A202" s="123"/>
      <c r="B202" s="38" t="s">
        <v>206</v>
      </c>
      <c r="C202" s="43"/>
      <c r="D202" s="55" t="s">
        <v>115</v>
      </c>
      <c r="E202" s="55" t="s">
        <v>115</v>
      </c>
      <c r="F202" s="55" t="s">
        <v>133</v>
      </c>
      <c r="G202" s="61" t="s">
        <v>18</v>
      </c>
      <c r="H202" s="45" t="n">
        <f aca="false">H203</f>
        <v>53383</v>
      </c>
      <c r="R202" s="7"/>
    </row>
    <row r="203" s="131" customFormat="true" ht="12.75" hidden="false" customHeight="false" outlineLevel="0" collapsed="false">
      <c r="A203" s="123"/>
      <c r="B203" s="38" t="s">
        <v>134</v>
      </c>
      <c r="C203" s="43"/>
      <c r="D203" s="54" t="s">
        <v>115</v>
      </c>
      <c r="E203" s="54" t="s">
        <v>115</v>
      </c>
      <c r="F203" s="54" t="s">
        <v>133</v>
      </c>
      <c r="G203" s="110" t="s">
        <v>122</v>
      </c>
      <c r="H203" s="45" t="n">
        <f aca="false">46462+6921</f>
        <v>53383</v>
      </c>
      <c r="R203" s="7"/>
    </row>
    <row r="204" s="21" customFormat="true" ht="12.75" hidden="false" customHeight="false" outlineLevel="0" collapsed="false">
      <c r="A204" s="41"/>
      <c r="B204" s="42" t="s">
        <v>207</v>
      </c>
      <c r="C204" s="113"/>
      <c r="D204" s="44" t="s">
        <v>94</v>
      </c>
      <c r="E204" s="44" t="s">
        <v>16</v>
      </c>
      <c r="F204" s="44" t="s">
        <v>17</v>
      </c>
      <c r="G204" s="44" t="s">
        <v>18</v>
      </c>
      <c r="H204" s="114" t="n">
        <f aca="false">H205</f>
        <v>3850</v>
      </c>
      <c r="R204" s="132"/>
    </row>
    <row r="205" s="40" customFormat="true" ht="32.45" hidden="false" customHeight="true" outlineLevel="0" collapsed="false">
      <c r="A205" s="24"/>
      <c r="B205" s="59" t="s">
        <v>208</v>
      </c>
      <c r="C205" s="50"/>
      <c r="D205" s="51" t="s">
        <v>94</v>
      </c>
      <c r="E205" s="51" t="s">
        <v>115</v>
      </c>
      <c r="F205" s="27" t="s">
        <v>17</v>
      </c>
      <c r="G205" s="27" t="s">
        <v>18</v>
      </c>
      <c r="H205" s="28" t="n">
        <f aca="false">H206</f>
        <v>3850</v>
      </c>
    </row>
    <row r="206" customFormat="false" ht="28.15" hidden="false" customHeight="true" outlineLevel="0" collapsed="false">
      <c r="A206" s="48"/>
      <c r="B206" s="38" t="s">
        <v>48</v>
      </c>
      <c r="C206" s="39"/>
      <c r="D206" s="34" t="s">
        <v>94</v>
      </c>
      <c r="E206" s="34" t="s">
        <v>115</v>
      </c>
      <c r="F206" s="34" t="s">
        <v>49</v>
      </c>
      <c r="G206" s="61" t="s">
        <v>18</v>
      </c>
      <c r="H206" s="62" t="n">
        <f aca="false">H207</f>
        <v>3850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60" hidden="false" customHeight="true" outlineLevel="0" collapsed="false">
      <c r="A207" s="48"/>
      <c r="B207" s="38" t="s">
        <v>209</v>
      </c>
      <c r="C207" s="39"/>
      <c r="D207" s="34" t="s">
        <v>94</v>
      </c>
      <c r="E207" s="34" t="s">
        <v>115</v>
      </c>
      <c r="F207" s="34" t="s">
        <v>210</v>
      </c>
      <c r="G207" s="61" t="s">
        <v>18</v>
      </c>
      <c r="H207" s="62" t="n">
        <f aca="false">H208</f>
        <v>3850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1.6" hidden="false" customHeight="true" outlineLevel="0" collapsed="false">
      <c r="A208" s="48"/>
      <c r="B208" s="38" t="s">
        <v>211</v>
      </c>
      <c r="C208" s="39"/>
      <c r="D208" s="34" t="s">
        <v>94</v>
      </c>
      <c r="E208" s="34" t="s">
        <v>115</v>
      </c>
      <c r="F208" s="34" t="s">
        <v>210</v>
      </c>
      <c r="G208" s="61" t="s">
        <v>212</v>
      </c>
      <c r="H208" s="62" t="n">
        <v>3850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s="52" customFormat="true" ht="15.75" hidden="false" customHeight="true" outlineLevel="0" collapsed="false">
      <c r="A209" s="37" t="n">
        <v>7</v>
      </c>
      <c r="B209" s="118" t="s">
        <v>213</v>
      </c>
      <c r="C209" s="101" t="s">
        <v>214</v>
      </c>
      <c r="D209" s="119"/>
      <c r="E209" s="119"/>
      <c r="F209" s="85"/>
      <c r="G209" s="85"/>
      <c r="H209" s="120" t="n">
        <f aca="false">H210</f>
        <v>16412</v>
      </c>
    </row>
    <row r="210" customFormat="false" ht="66.6" hidden="false" customHeight="true" outlineLevel="0" collapsed="false">
      <c r="A210" s="48"/>
      <c r="B210" s="118" t="s">
        <v>215</v>
      </c>
      <c r="C210" s="39"/>
      <c r="D210" s="34" t="s">
        <v>88</v>
      </c>
      <c r="E210" s="34" t="s">
        <v>77</v>
      </c>
      <c r="F210" s="34" t="s">
        <v>17</v>
      </c>
      <c r="G210" s="61" t="s">
        <v>18</v>
      </c>
      <c r="H210" s="62" t="n">
        <f aca="false">H211+H214</f>
        <v>16412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63.75" hidden="false" customHeight="false" outlineLevel="0" collapsed="false">
      <c r="A211" s="48"/>
      <c r="B211" s="38" t="s">
        <v>21</v>
      </c>
      <c r="C211" s="39"/>
      <c r="D211" s="34" t="s">
        <v>88</v>
      </c>
      <c r="E211" s="34" t="s">
        <v>77</v>
      </c>
      <c r="F211" s="34" t="s">
        <v>22</v>
      </c>
      <c r="G211" s="61" t="s">
        <v>18</v>
      </c>
      <c r="H211" s="62" t="n">
        <f aca="false">H212</f>
        <v>7352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8"/>
      <c r="B212" s="53" t="s">
        <v>23</v>
      </c>
      <c r="C212" s="54"/>
      <c r="D212" s="55" t="s">
        <v>88</v>
      </c>
      <c r="E212" s="55" t="s">
        <v>77</v>
      </c>
      <c r="F212" s="61" t="s">
        <v>24</v>
      </c>
      <c r="G212" s="61" t="s">
        <v>18</v>
      </c>
      <c r="H212" s="62" t="n">
        <f aca="false">H213</f>
        <v>7352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5.5" hidden="false" customHeight="false" outlineLevel="0" collapsed="false">
      <c r="A213" s="48"/>
      <c r="B213" s="53" t="s">
        <v>25</v>
      </c>
      <c r="C213" s="54"/>
      <c r="D213" s="55" t="s">
        <v>88</v>
      </c>
      <c r="E213" s="55" t="s">
        <v>77</v>
      </c>
      <c r="F213" s="61" t="s">
        <v>24</v>
      </c>
      <c r="G213" s="61" t="s">
        <v>26</v>
      </c>
      <c r="H213" s="62" t="n">
        <v>7352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5.5" hidden="false" customHeight="false" outlineLevel="0" collapsed="false">
      <c r="A214" s="48"/>
      <c r="B214" s="38" t="s">
        <v>216</v>
      </c>
      <c r="C214" s="39"/>
      <c r="D214" s="34" t="s">
        <v>88</v>
      </c>
      <c r="E214" s="34" t="s">
        <v>77</v>
      </c>
      <c r="F214" s="34" t="s">
        <v>217</v>
      </c>
      <c r="G214" s="61" t="s">
        <v>18</v>
      </c>
      <c r="H214" s="62" t="n">
        <f aca="false">H215</f>
        <v>9060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1.15" hidden="false" customHeight="true" outlineLevel="0" collapsed="false">
      <c r="A215" s="48"/>
      <c r="B215" s="53" t="s">
        <v>31</v>
      </c>
      <c r="C215" s="54"/>
      <c r="D215" s="55" t="s">
        <v>88</v>
      </c>
      <c r="E215" s="55" t="s">
        <v>77</v>
      </c>
      <c r="F215" s="61" t="s">
        <v>218</v>
      </c>
      <c r="G215" s="61" t="s">
        <v>18</v>
      </c>
      <c r="H215" s="62" t="n">
        <f aca="false">H216</f>
        <v>9060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9.45" hidden="false" customHeight="true" outlineLevel="0" collapsed="false">
      <c r="A216" s="48"/>
      <c r="B216" s="38" t="s">
        <v>33</v>
      </c>
      <c r="C216" s="39"/>
      <c r="D216" s="34" t="s">
        <v>88</v>
      </c>
      <c r="E216" s="34" t="s">
        <v>77</v>
      </c>
      <c r="F216" s="34" t="s">
        <v>218</v>
      </c>
      <c r="G216" s="61" t="s">
        <v>34</v>
      </c>
      <c r="H216" s="62" t="n">
        <v>9060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8.15" hidden="false" customHeight="true" outlineLevel="0" collapsed="false">
      <c r="A217" s="37" t="n">
        <v>8</v>
      </c>
      <c r="B217" s="82" t="s">
        <v>219</v>
      </c>
      <c r="C217" s="124" t="s">
        <v>220</v>
      </c>
      <c r="D217" s="85"/>
      <c r="E217" s="34"/>
      <c r="F217" s="34"/>
      <c r="G217" s="61"/>
      <c r="H217" s="120" t="n">
        <f aca="false">H218</f>
        <v>445087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1.6" hidden="false" customHeight="true" outlineLevel="0" collapsed="false">
      <c r="A218" s="48"/>
      <c r="B218" s="60" t="s">
        <v>52</v>
      </c>
      <c r="C218" s="50"/>
      <c r="D218" s="51" t="s">
        <v>53</v>
      </c>
      <c r="E218" s="51" t="s">
        <v>221</v>
      </c>
      <c r="F218" s="27" t="s">
        <v>17</v>
      </c>
      <c r="G218" s="27" t="s">
        <v>18</v>
      </c>
      <c r="H218" s="62" t="n">
        <f aca="false">H219+H235</f>
        <v>445087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15" hidden="false" customHeight="true" outlineLevel="0" collapsed="false">
      <c r="A219" s="48"/>
      <c r="B219" s="73" t="s">
        <v>139</v>
      </c>
      <c r="C219" s="50"/>
      <c r="D219" s="51" t="s">
        <v>53</v>
      </c>
      <c r="E219" s="51" t="s">
        <v>55</v>
      </c>
      <c r="F219" s="27" t="s">
        <v>17</v>
      </c>
      <c r="G219" s="27" t="s">
        <v>18</v>
      </c>
      <c r="H219" s="62" t="n">
        <f aca="false">H220+H223+H226+H229+H232</f>
        <v>36568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49.9" hidden="false" customHeight="true" outlineLevel="0" collapsed="false">
      <c r="A220" s="48"/>
      <c r="B220" s="38" t="s">
        <v>222</v>
      </c>
      <c r="C220" s="54"/>
      <c r="D220" s="55" t="s">
        <v>53</v>
      </c>
      <c r="E220" s="55" t="s">
        <v>55</v>
      </c>
      <c r="F220" s="34" t="s">
        <v>223</v>
      </c>
      <c r="G220" s="61" t="s">
        <v>18</v>
      </c>
      <c r="H220" s="62" t="n">
        <f aca="false">H221</f>
        <v>298273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s="40" customFormat="true" ht="39" hidden="false" customHeight="true" outlineLevel="0" collapsed="false">
      <c r="A221" s="24"/>
      <c r="B221" s="38" t="s">
        <v>58</v>
      </c>
      <c r="C221" s="39"/>
      <c r="D221" s="34" t="s">
        <v>53</v>
      </c>
      <c r="E221" s="34" t="s">
        <v>55</v>
      </c>
      <c r="F221" s="34" t="s">
        <v>224</v>
      </c>
      <c r="G221" s="34" t="s">
        <v>18</v>
      </c>
      <c r="H221" s="35" t="n">
        <f aca="false">H222</f>
        <v>298273</v>
      </c>
    </row>
    <row r="222" s="36" customFormat="true" ht="31.15" hidden="false" customHeight="true" outlineLevel="0" collapsed="false">
      <c r="A222" s="48"/>
      <c r="B222" s="38" t="s">
        <v>33</v>
      </c>
      <c r="C222" s="54"/>
      <c r="D222" s="55" t="s">
        <v>53</v>
      </c>
      <c r="E222" s="55" t="s">
        <v>55</v>
      </c>
      <c r="F222" s="34" t="s">
        <v>224</v>
      </c>
      <c r="G222" s="34" t="s">
        <v>34</v>
      </c>
      <c r="H222" s="35" t="n">
        <v>298273</v>
      </c>
    </row>
    <row r="223" s="40" customFormat="true" ht="16.15" hidden="false" customHeight="true" outlineLevel="0" collapsed="false">
      <c r="A223" s="37"/>
      <c r="B223" s="38" t="s">
        <v>225</v>
      </c>
      <c r="C223" s="39"/>
      <c r="D223" s="34" t="s">
        <v>53</v>
      </c>
      <c r="E223" s="34" t="s">
        <v>55</v>
      </c>
      <c r="F223" s="34" t="s">
        <v>226</v>
      </c>
      <c r="G223" s="34" t="s">
        <v>18</v>
      </c>
      <c r="H223" s="35" t="n">
        <f aca="false">H224</f>
        <v>26186</v>
      </c>
    </row>
    <row r="224" s="40" customFormat="true" ht="33" hidden="false" customHeight="true" outlineLevel="0" collapsed="false">
      <c r="A224" s="37"/>
      <c r="B224" s="38" t="s">
        <v>58</v>
      </c>
      <c r="C224" s="39"/>
      <c r="D224" s="34" t="s">
        <v>53</v>
      </c>
      <c r="E224" s="34" t="s">
        <v>55</v>
      </c>
      <c r="F224" s="34" t="s">
        <v>227</v>
      </c>
      <c r="G224" s="34" t="s">
        <v>18</v>
      </c>
      <c r="H224" s="35" t="n">
        <f aca="false">H225</f>
        <v>26186</v>
      </c>
    </row>
    <row r="225" s="40" customFormat="true" ht="31.9" hidden="false" customHeight="true" outlineLevel="0" collapsed="false">
      <c r="A225" s="37"/>
      <c r="B225" s="38" t="s">
        <v>33</v>
      </c>
      <c r="C225" s="39"/>
      <c r="D225" s="34" t="s">
        <v>53</v>
      </c>
      <c r="E225" s="34" t="s">
        <v>55</v>
      </c>
      <c r="F225" s="34" t="s">
        <v>227</v>
      </c>
      <c r="G225" s="34" t="s">
        <v>34</v>
      </c>
      <c r="H225" s="35" t="n">
        <v>26186</v>
      </c>
    </row>
    <row r="226" s="40" customFormat="true" ht="28.15" hidden="false" customHeight="true" outlineLevel="0" collapsed="false">
      <c r="A226" s="37"/>
      <c r="B226" s="38" t="s">
        <v>56</v>
      </c>
      <c r="C226" s="39"/>
      <c r="D226" s="34" t="s">
        <v>53</v>
      </c>
      <c r="E226" s="34" t="s">
        <v>55</v>
      </c>
      <c r="F226" s="34" t="s">
        <v>57</v>
      </c>
      <c r="G226" s="34" t="s">
        <v>18</v>
      </c>
      <c r="H226" s="35" t="n">
        <f aca="false">H227</f>
        <v>21894</v>
      </c>
    </row>
    <row r="227" s="40" customFormat="true" ht="33" hidden="false" customHeight="true" outlineLevel="0" collapsed="false">
      <c r="A227" s="37"/>
      <c r="B227" s="38" t="s">
        <v>58</v>
      </c>
      <c r="C227" s="39"/>
      <c r="D227" s="34" t="s">
        <v>53</v>
      </c>
      <c r="E227" s="34" t="s">
        <v>55</v>
      </c>
      <c r="F227" s="34" t="s">
        <v>59</v>
      </c>
      <c r="G227" s="34" t="s">
        <v>18</v>
      </c>
      <c r="H227" s="35" t="n">
        <f aca="false">H228</f>
        <v>21894</v>
      </c>
    </row>
    <row r="228" s="40" customFormat="true" ht="30.6" hidden="false" customHeight="true" outlineLevel="0" collapsed="false">
      <c r="A228" s="37"/>
      <c r="B228" s="38" t="s">
        <v>33</v>
      </c>
      <c r="C228" s="39"/>
      <c r="D228" s="34" t="s">
        <v>53</v>
      </c>
      <c r="E228" s="34" t="s">
        <v>55</v>
      </c>
      <c r="F228" s="34" t="s">
        <v>59</v>
      </c>
      <c r="G228" s="34" t="s">
        <v>34</v>
      </c>
      <c r="H228" s="35" t="n">
        <v>21894</v>
      </c>
    </row>
    <row r="229" customFormat="false" ht="31.9" hidden="false" customHeight="true" outlineLevel="0" collapsed="false">
      <c r="A229" s="48"/>
      <c r="B229" s="38" t="s">
        <v>140</v>
      </c>
      <c r="C229" s="39"/>
      <c r="D229" s="34" t="s">
        <v>53</v>
      </c>
      <c r="E229" s="34" t="s">
        <v>55</v>
      </c>
      <c r="F229" s="34" t="s">
        <v>141</v>
      </c>
      <c r="G229" s="61" t="s">
        <v>18</v>
      </c>
      <c r="H229" s="62" t="n">
        <f aca="false">H230</f>
        <v>14600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4.15" hidden="false" customHeight="true" outlineLevel="0" collapsed="false">
      <c r="A230" s="48"/>
      <c r="B230" s="38" t="s">
        <v>58</v>
      </c>
      <c r="C230" s="39"/>
      <c r="D230" s="34" t="s">
        <v>53</v>
      </c>
      <c r="E230" s="34" t="s">
        <v>55</v>
      </c>
      <c r="F230" s="34" t="s">
        <v>142</v>
      </c>
      <c r="G230" s="61" t="s">
        <v>18</v>
      </c>
      <c r="H230" s="62" t="n">
        <f aca="false">H231</f>
        <v>14600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0" hidden="false" customHeight="true" outlineLevel="0" collapsed="false">
      <c r="A231" s="48"/>
      <c r="B231" s="115" t="s">
        <v>33</v>
      </c>
      <c r="C231" s="54"/>
      <c r="D231" s="55" t="s">
        <v>53</v>
      </c>
      <c r="E231" s="55" t="s">
        <v>55</v>
      </c>
      <c r="F231" s="34" t="s">
        <v>142</v>
      </c>
      <c r="G231" s="34" t="s">
        <v>34</v>
      </c>
      <c r="H231" s="62" t="n">
        <v>14600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1.15" hidden="false" customHeight="true" outlineLevel="0" collapsed="false">
      <c r="A232" s="72"/>
      <c r="B232" s="56" t="s">
        <v>130</v>
      </c>
      <c r="C232" s="57"/>
      <c r="D232" s="14" t="s">
        <v>53</v>
      </c>
      <c r="E232" s="14" t="s">
        <v>55</v>
      </c>
      <c r="F232" s="14" t="s">
        <v>131</v>
      </c>
      <c r="G232" s="14" t="s">
        <v>18</v>
      </c>
      <c r="H232" s="74" t="n">
        <f aca="false">H233</f>
        <v>4733</v>
      </c>
      <c r="R232" s="6"/>
    </row>
    <row r="233" customFormat="false" ht="59.45" hidden="false" customHeight="true" outlineLevel="0" collapsed="false">
      <c r="A233" s="72"/>
      <c r="B233" s="56" t="s">
        <v>228</v>
      </c>
      <c r="C233" s="57"/>
      <c r="D233" s="14" t="s">
        <v>53</v>
      </c>
      <c r="E233" s="14" t="s">
        <v>55</v>
      </c>
      <c r="F233" s="14" t="s">
        <v>229</v>
      </c>
      <c r="G233" s="14" t="s">
        <v>18</v>
      </c>
      <c r="H233" s="74" t="n">
        <f aca="false">H234</f>
        <v>4733</v>
      </c>
      <c r="R233" s="6"/>
    </row>
    <row r="234" customFormat="false" ht="32.45" hidden="false" customHeight="true" outlineLevel="0" collapsed="false">
      <c r="A234" s="72"/>
      <c r="B234" s="56" t="s">
        <v>33</v>
      </c>
      <c r="C234" s="57"/>
      <c r="D234" s="14" t="s">
        <v>53</v>
      </c>
      <c r="E234" s="14" t="s">
        <v>55</v>
      </c>
      <c r="F234" s="14" t="s">
        <v>229</v>
      </c>
      <c r="G234" s="14" t="s">
        <v>34</v>
      </c>
      <c r="H234" s="74" t="n">
        <f aca="false">4733</f>
        <v>4733</v>
      </c>
      <c r="R234" s="6"/>
    </row>
    <row r="235" customFormat="false" ht="30" hidden="false" customHeight="true" outlineLevel="0" collapsed="false">
      <c r="A235" s="72"/>
      <c r="B235" s="116" t="s">
        <v>143</v>
      </c>
      <c r="C235" s="117"/>
      <c r="D235" s="44" t="s">
        <v>53</v>
      </c>
      <c r="E235" s="44" t="s">
        <v>77</v>
      </c>
      <c r="F235" s="44" t="s">
        <v>17</v>
      </c>
      <c r="G235" s="44" t="s">
        <v>18</v>
      </c>
      <c r="H235" s="74" t="n">
        <f aca="false">H236+H239+H242</f>
        <v>79401</v>
      </c>
      <c r="R235" s="6"/>
    </row>
    <row r="236" s="107" customFormat="true" ht="70.15" hidden="false" customHeight="true" outlineLevel="0" collapsed="false">
      <c r="A236" s="63"/>
      <c r="B236" s="46" t="s">
        <v>21</v>
      </c>
      <c r="C236" s="64"/>
      <c r="D236" s="14" t="s">
        <v>53</v>
      </c>
      <c r="E236" s="14" t="s">
        <v>77</v>
      </c>
      <c r="F236" s="14" t="s">
        <v>22</v>
      </c>
      <c r="G236" s="14" t="s">
        <v>18</v>
      </c>
      <c r="H236" s="45" t="n">
        <f aca="false">H237</f>
        <v>8935</v>
      </c>
      <c r="R236" s="23"/>
    </row>
    <row r="237" s="47" customFormat="true" ht="16.15" hidden="false" customHeight="true" outlineLevel="0" collapsed="false">
      <c r="A237" s="10"/>
      <c r="B237" s="46" t="s">
        <v>23</v>
      </c>
      <c r="C237" s="64"/>
      <c r="D237" s="14" t="s">
        <v>53</v>
      </c>
      <c r="E237" s="14" t="s">
        <v>77</v>
      </c>
      <c r="F237" s="14" t="s">
        <v>24</v>
      </c>
      <c r="G237" s="14" t="s">
        <v>18</v>
      </c>
      <c r="H237" s="45" t="n">
        <f aca="false">H238</f>
        <v>8935</v>
      </c>
      <c r="R237" s="109"/>
    </row>
    <row r="238" s="36" customFormat="true" ht="32.45" hidden="false" customHeight="true" outlineLevel="0" collapsed="false">
      <c r="A238" s="30"/>
      <c r="B238" s="53" t="s">
        <v>25</v>
      </c>
      <c r="C238" s="54"/>
      <c r="D238" s="55" t="s">
        <v>53</v>
      </c>
      <c r="E238" s="55" t="s">
        <v>77</v>
      </c>
      <c r="F238" s="34" t="s">
        <v>24</v>
      </c>
      <c r="G238" s="34" t="s">
        <v>26</v>
      </c>
      <c r="H238" s="35" t="n">
        <v>8935</v>
      </c>
    </row>
    <row r="239" customFormat="false" ht="96.6" hidden="false" customHeight="true" outlineLevel="0" collapsed="false">
      <c r="A239" s="48"/>
      <c r="B239" s="115" t="s">
        <v>230</v>
      </c>
      <c r="C239" s="54"/>
      <c r="D239" s="55" t="s">
        <v>53</v>
      </c>
      <c r="E239" s="55" t="s">
        <v>77</v>
      </c>
      <c r="F239" s="34" t="s">
        <v>231</v>
      </c>
      <c r="G239" s="34" t="s">
        <v>18</v>
      </c>
      <c r="H239" s="62" t="n">
        <f aca="false">H240</f>
        <v>23279</v>
      </c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1.15" hidden="false" customHeight="true" outlineLevel="0" collapsed="false">
      <c r="A240" s="72"/>
      <c r="B240" s="56" t="s">
        <v>58</v>
      </c>
      <c r="C240" s="57"/>
      <c r="D240" s="14" t="s">
        <v>53</v>
      </c>
      <c r="E240" s="14" t="s">
        <v>77</v>
      </c>
      <c r="F240" s="14" t="s">
        <v>232</v>
      </c>
      <c r="G240" s="14" t="s">
        <v>18</v>
      </c>
      <c r="H240" s="74" t="n">
        <f aca="false">H241</f>
        <v>23279</v>
      </c>
      <c r="R240" s="6"/>
    </row>
    <row r="241" customFormat="false" ht="30" hidden="false" customHeight="true" outlineLevel="0" collapsed="false">
      <c r="A241" s="72"/>
      <c r="B241" s="56" t="s">
        <v>33</v>
      </c>
      <c r="C241" s="57"/>
      <c r="D241" s="14" t="s">
        <v>53</v>
      </c>
      <c r="E241" s="14" t="s">
        <v>77</v>
      </c>
      <c r="F241" s="14" t="s">
        <v>232</v>
      </c>
      <c r="G241" s="14" t="s">
        <v>34</v>
      </c>
      <c r="H241" s="74" t="n">
        <v>23279</v>
      </c>
      <c r="R241" s="6"/>
    </row>
    <row r="242" s="134" customFormat="true" ht="33.6" hidden="false" customHeight="true" outlineLevel="0" collapsed="false">
      <c r="A242" s="30"/>
      <c r="B242" s="133" t="s">
        <v>48</v>
      </c>
      <c r="C242" s="54"/>
      <c r="D242" s="55" t="s">
        <v>53</v>
      </c>
      <c r="E242" s="55" t="s">
        <v>77</v>
      </c>
      <c r="F242" s="34" t="s">
        <v>49</v>
      </c>
      <c r="G242" s="34" t="s">
        <v>18</v>
      </c>
      <c r="H242" s="35" t="n">
        <f aca="false">H243+H245</f>
        <v>47187</v>
      </c>
    </row>
    <row r="243" s="134" customFormat="true" ht="36" hidden="false" customHeight="true" outlineLevel="0" collapsed="false">
      <c r="A243" s="30"/>
      <c r="B243" s="133" t="s">
        <v>233</v>
      </c>
      <c r="C243" s="54"/>
      <c r="D243" s="55" t="s">
        <v>53</v>
      </c>
      <c r="E243" s="55" t="s">
        <v>77</v>
      </c>
      <c r="F243" s="34" t="s">
        <v>234</v>
      </c>
      <c r="G243" s="34" t="s">
        <v>18</v>
      </c>
      <c r="H243" s="35" t="n">
        <f aca="false">H244</f>
        <v>44557</v>
      </c>
    </row>
    <row r="244" customFormat="false" ht="31.15" hidden="false" customHeight="true" outlineLevel="0" collapsed="false">
      <c r="A244" s="48"/>
      <c r="B244" s="135" t="s">
        <v>25</v>
      </c>
      <c r="C244" s="54"/>
      <c r="D244" s="55" t="s">
        <v>53</v>
      </c>
      <c r="E244" s="55" t="s">
        <v>77</v>
      </c>
      <c r="F244" s="55" t="s">
        <v>234</v>
      </c>
      <c r="G244" s="61" t="s">
        <v>26</v>
      </c>
      <c r="H244" s="62" t="n">
        <v>44557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5.45" hidden="false" customHeight="true" outlineLevel="0" collapsed="false">
      <c r="A245" s="48"/>
      <c r="B245" s="136" t="s">
        <v>235</v>
      </c>
      <c r="C245" s="137"/>
      <c r="D245" s="64" t="s">
        <v>53</v>
      </c>
      <c r="E245" s="64" t="s">
        <v>77</v>
      </c>
      <c r="F245" s="64" t="s">
        <v>236</v>
      </c>
      <c r="G245" s="14" t="s">
        <v>18</v>
      </c>
      <c r="H245" s="62" t="n">
        <f aca="false">H246</f>
        <v>2630</v>
      </c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34.9" hidden="false" customHeight="true" outlineLevel="0" collapsed="false">
      <c r="A246" s="48"/>
      <c r="B246" s="135" t="s">
        <v>25</v>
      </c>
      <c r="C246" s="54"/>
      <c r="D246" s="55" t="s">
        <v>53</v>
      </c>
      <c r="E246" s="55" t="s">
        <v>77</v>
      </c>
      <c r="F246" s="55" t="s">
        <v>236</v>
      </c>
      <c r="G246" s="94" t="s">
        <v>26</v>
      </c>
      <c r="H246" s="62" t="n">
        <v>2630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s="21" customFormat="true" ht="30.6" hidden="false" customHeight="true" outlineLevel="0" collapsed="false">
      <c r="A247" s="63" t="n">
        <v>9</v>
      </c>
      <c r="B247" s="104" t="s">
        <v>237</v>
      </c>
      <c r="C247" s="43" t="s">
        <v>238</v>
      </c>
      <c r="D247" s="105"/>
      <c r="E247" s="105"/>
      <c r="F247" s="105"/>
      <c r="G247" s="105"/>
      <c r="H247" s="106" t="n">
        <f aca="false">H248</f>
        <v>369540</v>
      </c>
      <c r="R247" s="23"/>
    </row>
    <row r="248" s="21" customFormat="true" ht="12.75" hidden="false" customHeight="false" outlineLevel="0" collapsed="false">
      <c r="A248" s="41"/>
      <c r="B248" s="42" t="s">
        <v>52</v>
      </c>
      <c r="C248" s="113"/>
      <c r="D248" s="44" t="s">
        <v>53</v>
      </c>
      <c r="E248" s="44" t="s">
        <v>16</v>
      </c>
      <c r="F248" s="44" t="s">
        <v>17</v>
      </c>
      <c r="G248" s="44" t="s">
        <v>18</v>
      </c>
      <c r="H248" s="114" t="n">
        <f aca="false">H249+H253</f>
        <v>369540</v>
      </c>
      <c r="R248" s="132"/>
    </row>
    <row r="249" s="40" customFormat="true" ht="15.75" hidden="false" customHeight="true" outlineLevel="0" collapsed="false">
      <c r="A249" s="24"/>
      <c r="B249" s="59" t="s">
        <v>135</v>
      </c>
      <c r="C249" s="50"/>
      <c r="D249" s="51" t="s">
        <v>53</v>
      </c>
      <c r="E249" s="51" t="s">
        <v>15</v>
      </c>
      <c r="F249" s="27" t="s">
        <v>17</v>
      </c>
      <c r="G249" s="27" t="s">
        <v>18</v>
      </c>
      <c r="H249" s="28" t="n">
        <f aca="false">H250</f>
        <v>368679</v>
      </c>
    </row>
    <row r="250" customFormat="false" ht="22.9" hidden="false" customHeight="true" outlineLevel="0" collapsed="false">
      <c r="A250" s="48"/>
      <c r="B250" s="53" t="s">
        <v>136</v>
      </c>
      <c r="C250" s="54"/>
      <c r="D250" s="55" t="s">
        <v>53</v>
      </c>
      <c r="E250" s="55" t="s">
        <v>15</v>
      </c>
      <c r="F250" s="61" t="s">
        <v>137</v>
      </c>
      <c r="G250" s="61" t="s">
        <v>18</v>
      </c>
      <c r="H250" s="62" t="n">
        <f aca="false">H251</f>
        <v>368679</v>
      </c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1.15" hidden="false" customHeight="true" outlineLevel="0" collapsed="false">
      <c r="A251" s="48"/>
      <c r="B251" s="38" t="s">
        <v>58</v>
      </c>
      <c r="C251" s="39"/>
      <c r="D251" s="34" t="s">
        <v>53</v>
      </c>
      <c r="E251" s="34" t="s">
        <v>15</v>
      </c>
      <c r="F251" s="34" t="s">
        <v>138</v>
      </c>
      <c r="G251" s="61" t="s">
        <v>18</v>
      </c>
      <c r="H251" s="62" t="n">
        <f aca="false">H252</f>
        <v>368679</v>
      </c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8.15" hidden="false" customHeight="true" outlineLevel="0" collapsed="false">
      <c r="A252" s="48"/>
      <c r="B252" s="38" t="s">
        <v>33</v>
      </c>
      <c r="C252" s="39"/>
      <c r="D252" s="34" t="s">
        <v>53</v>
      </c>
      <c r="E252" s="34" t="s">
        <v>15</v>
      </c>
      <c r="F252" s="34" t="s">
        <v>138</v>
      </c>
      <c r="G252" s="61" t="s">
        <v>34</v>
      </c>
      <c r="H252" s="62" t="n">
        <v>368679</v>
      </c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s="140" customFormat="true" ht="28.15" hidden="false" customHeight="true" outlineLevel="0" collapsed="false">
      <c r="A253" s="37"/>
      <c r="B253" s="60" t="s">
        <v>143</v>
      </c>
      <c r="C253" s="26"/>
      <c r="D253" s="27" t="s">
        <v>53</v>
      </c>
      <c r="E253" s="27" t="s">
        <v>77</v>
      </c>
      <c r="F253" s="27" t="s">
        <v>17</v>
      </c>
      <c r="G253" s="138" t="s">
        <v>18</v>
      </c>
      <c r="H253" s="139" t="n">
        <f aca="false">H254</f>
        <v>861</v>
      </c>
    </row>
    <row r="254" s="52" customFormat="true" ht="30.6" hidden="false" customHeight="true" outlineLevel="0" collapsed="false">
      <c r="A254" s="37"/>
      <c r="B254" s="53" t="s">
        <v>48</v>
      </c>
      <c r="C254" s="54"/>
      <c r="D254" s="55" t="s">
        <v>53</v>
      </c>
      <c r="E254" s="55" t="s">
        <v>77</v>
      </c>
      <c r="F254" s="55" t="s">
        <v>49</v>
      </c>
      <c r="G254" s="34" t="s">
        <v>18</v>
      </c>
      <c r="H254" s="35" t="n">
        <f aca="false">H255</f>
        <v>861</v>
      </c>
    </row>
    <row r="255" s="36" customFormat="true" ht="27.6" hidden="false" customHeight="true" outlineLevel="0" collapsed="false">
      <c r="A255" s="48"/>
      <c r="B255" s="38" t="s">
        <v>233</v>
      </c>
      <c r="C255" s="54"/>
      <c r="D255" s="55" t="s">
        <v>53</v>
      </c>
      <c r="E255" s="55" t="s">
        <v>77</v>
      </c>
      <c r="F255" s="55" t="s">
        <v>234</v>
      </c>
      <c r="G255" s="34" t="s">
        <v>18</v>
      </c>
      <c r="H255" s="35" t="n">
        <f aca="false">H256</f>
        <v>861</v>
      </c>
    </row>
    <row r="256" s="40" customFormat="true" ht="30" hidden="false" customHeight="true" outlineLevel="0" collapsed="false">
      <c r="A256" s="37"/>
      <c r="B256" s="38" t="s">
        <v>25</v>
      </c>
      <c r="C256" s="39"/>
      <c r="D256" s="34" t="s">
        <v>53</v>
      </c>
      <c r="E256" s="34" t="s">
        <v>77</v>
      </c>
      <c r="F256" s="34" t="s">
        <v>234</v>
      </c>
      <c r="G256" s="34" t="s">
        <v>26</v>
      </c>
      <c r="H256" s="35" t="n">
        <v>861</v>
      </c>
    </row>
    <row r="257" customFormat="false" ht="33.6" hidden="false" customHeight="true" outlineLevel="0" collapsed="false">
      <c r="A257" s="99" t="n">
        <v>10</v>
      </c>
      <c r="B257" s="141" t="s">
        <v>239</v>
      </c>
      <c r="C257" s="101" t="s">
        <v>240</v>
      </c>
      <c r="D257" s="119"/>
      <c r="E257" s="119"/>
      <c r="F257" s="55"/>
      <c r="G257" s="14"/>
      <c r="H257" s="106" t="n">
        <f aca="false">SUM(H258,H276,H281)</f>
        <v>133890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72"/>
      <c r="B258" s="116" t="s">
        <v>52</v>
      </c>
      <c r="C258" s="117"/>
      <c r="D258" s="44" t="s">
        <v>53</v>
      </c>
      <c r="E258" s="44" t="s">
        <v>16</v>
      </c>
      <c r="F258" s="44" t="s">
        <v>17</v>
      </c>
      <c r="G258" s="44" t="s">
        <v>18</v>
      </c>
      <c r="H258" s="114" t="n">
        <f aca="false">H259+H263+H270</f>
        <v>116893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72"/>
      <c r="B259" s="116" t="s">
        <v>139</v>
      </c>
      <c r="C259" s="117"/>
      <c r="D259" s="44" t="s">
        <v>53</v>
      </c>
      <c r="E259" s="44" t="s">
        <v>55</v>
      </c>
      <c r="F259" s="44" t="s">
        <v>17</v>
      </c>
      <c r="G259" s="44" t="s">
        <v>18</v>
      </c>
      <c r="H259" s="114" t="n">
        <f aca="false">H260</f>
        <v>90778</v>
      </c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2" customFormat="true" ht="26.45" hidden="false" customHeight="true" outlineLevel="0" collapsed="false">
      <c r="A260" s="37"/>
      <c r="B260" s="38" t="s">
        <v>56</v>
      </c>
      <c r="C260" s="39"/>
      <c r="D260" s="34" t="s">
        <v>53</v>
      </c>
      <c r="E260" s="34" t="s">
        <v>55</v>
      </c>
      <c r="F260" s="34" t="s">
        <v>57</v>
      </c>
      <c r="G260" s="34" t="s">
        <v>18</v>
      </c>
      <c r="H260" s="28" t="n">
        <f aca="false">H261</f>
        <v>90778</v>
      </c>
    </row>
    <row r="261" customFormat="false" ht="33.6" hidden="false" customHeight="true" outlineLevel="0" collapsed="false">
      <c r="A261" s="48"/>
      <c r="B261" s="115" t="s">
        <v>58</v>
      </c>
      <c r="C261" s="54"/>
      <c r="D261" s="55" t="s">
        <v>53</v>
      </c>
      <c r="E261" s="55" t="s">
        <v>55</v>
      </c>
      <c r="F261" s="55" t="s">
        <v>59</v>
      </c>
      <c r="G261" s="34" t="s">
        <v>18</v>
      </c>
      <c r="H261" s="35" t="n">
        <f aca="false">H262</f>
        <v>90778</v>
      </c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31.15" hidden="false" customHeight="true" outlineLevel="0" collapsed="false">
      <c r="A262" s="72"/>
      <c r="B262" s="56" t="s">
        <v>33</v>
      </c>
      <c r="C262" s="57"/>
      <c r="D262" s="14" t="s">
        <v>53</v>
      </c>
      <c r="E262" s="14" t="s">
        <v>55</v>
      </c>
      <c r="F262" s="14" t="s">
        <v>59</v>
      </c>
      <c r="G262" s="14" t="s">
        <v>34</v>
      </c>
      <c r="H262" s="45" t="n">
        <v>90778</v>
      </c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30" hidden="false" customHeight="true" outlineLevel="0" collapsed="false">
      <c r="A263" s="72"/>
      <c r="B263" s="116" t="s">
        <v>241</v>
      </c>
      <c r="C263" s="117"/>
      <c r="D263" s="44" t="s">
        <v>53</v>
      </c>
      <c r="E263" s="44" t="s">
        <v>53</v>
      </c>
      <c r="F263" s="44" t="s">
        <v>17</v>
      </c>
      <c r="G263" s="44" t="s">
        <v>18</v>
      </c>
      <c r="H263" s="45" t="n">
        <f aca="false">H264+H267</f>
        <v>18285</v>
      </c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72.6" hidden="false" customHeight="true" outlineLevel="0" collapsed="false">
      <c r="A264" s="72"/>
      <c r="B264" s="56" t="s">
        <v>21</v>
      </c>
      <c r="C264" s="57"/>
      <c r="D264" s="14" t="s">
        <v>53</v>
      </c>
      <c r="E264" s="14" t="s">
        <v>53</v>
      </c>
      <c r="F264" s="14" t="s">
        <v>22</v>
      </c>
      <c r="G264" s="14" t="s">
        <v>18</v>
      </c>
      <c r="H264" s="45" t="n">
        <f aca="false">H265</f>
        <v>6809</v>
      </c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8" hidden="false" customHeight="true" outlineLevel="0" collapsed="false">
      <c r="A265" s="72"/>
      <c r="B265" s="56" t="s">
        <v>23</v>
      </c>
      <c r="C265" s="57"/>
      <c r="D265" s="14" t="s">
        <v>53</v>
      </c>
      <c r="E265" s="14" t="s">
        <v>53</v>
      </c>
      <c r="F265" s="14" t="s">
        <v>24</v>
      </c>
      <c r="G265" s="14" t="s">
        <v>18</v>
      </c>
      <c r="H265" s="45" t="n">
        <f aca="false">H266</f>
        <v>6809</v>
      </c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s="142" customFormat="true" ht="31.9" hidden="false" customHeight="true" outlineLevel="0" collapsed="false">
      <c r="A266" s="48"/>
      <c r="B266" s="53" t="s">
        <v>25</v>
      </c>
      <c r="C266" s="54"/>
      <c r="D266" s="55" t="s">
        <v>53</v>
      </c>
      <c r="E266" s="55" t="s">
        <v>53</v>
      </c>
      <c r="F266" s="55" t="s">
        <v>24</v>
      </c>
      <c r="G266" s="34" t="s">
        <v>26</v>
      </c>
      <c r="H266" s="79" t="n">
        <v>6809</v>
      </c>
    </row>
    <row r="267" s="52" customFormat="true" ht="25.5" hidden="false" customHeight="false" outlineLevel="0" collapsed="false">
      <c r="A267" s="37"/>
      <c r="B267" s="53" t="s">
        <v>242</v>
      </c>
      <c r="C267" s="54"/>
      <c r="D267" s="55" t="s">
        <v>53</v>
      </c>
      <c r="E267" s="55" t="s">
        <v>53</v>
      </c>
      <c r="F267" s="55" t="s">
        <v>243</v>
      </c>
      <c r="G267" s="34" t="s">
        <v>18</v>
      </c>
      <c r="H267" s="35" t="n">
        <f aca="false">H268</f>
        <v>11476</v>
      </c>
    </row>
    <row r="268" customFormat="false" ht="33.6" hidden="false" customHeight="true" outlineLevel="0" collapsed="false">
      <c r="A268" s="72"/>
      <c r="B268" s="56" t="s">
        <v>58</v>
      </c>
      <c r="C268" s="57"/>
      <c r="D268" s="14" t="s">
        <v>53</v>
      </c>
      <c r="E268" s="14" t="s">
        <v>53</v>
      </c>
      <c r="F268" s="14" t="s">
        <v>244</v>
      </c>
      <c r="G268" s="14" t="s">
        <v>18</v>
      </c>
      <c r="H268" s="45" t="n">
        <f aca="false">H269</f>
        <v>11476</v>
      </c>
      <c r="R268" s="6"/>
    </row>
    <row r="269" customFormat="false" ht="30" hidden="false" customHeight="true" outlineLevel="0" collapsed="false">
      <c r="A269" s="72"/>
      <c r="B269" s="56" t="s">
        <v>33</v>
      </c>
      <c r="C269" s="57"/>
      <c r="D269" s="14" t="s">
        <v>53</v>
      </c>
      <c r="E269" s="14" t="s">
        <v>53</v>
      </c>
      <c r="F269" s="14" t="s">
        <v>244</v>
      </c>
      <c r="G269" s="14" t="s">
        <v>34</v>
      </c>
      <c r="H269" s="45" t="n">
        <v>11476</v>
      </c>
      <c r="R269" s="6"/>
    </row>
    <row r="270" customFormat="false" ht="30" hidden="false" customHeight="true" outlineLevel="0" collapsed="false">
      <c r="A270" s="72"/>
      <c r="B270" s="56" t="s">
        <v>143</v>
      </c>
      <c r="C270" s="57"/>
      <c r="D270" s="14" t="s">
        <v>53</v>
      </c>
      <c r="E270" s="14" t="s">
        <v>77</v>
      </c>
      <c r="F270" s="14" t="s">
        <v>17</v>
      </c>
      <c r="G270" s="14" t="s">
        <v>18</v>
      </c>
      <c r="H270" s="45" t="n">
        <f aca="false">H271</f>
        <v>7830</v>
      </c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s="21" customFormat="true" ht="25.5" hidden="false" customHeight="false" outlineLevel="0" collapsed="false">
      <c r="A271" s="63"/>
      <c r="B271" s="46" t="s">
        <v>48</v>
      </c>
      <c r="C271" s="64"/>
      <c r="D271" s="14" t="s">
        <v>53</v>
      </c>
      <c r="E271" s="14" t="s">
        <v>77</v>
      </c>
      <c r="F271" s="14" t="s">
        <v>49</v>
      </c>
      <c r="G271" s="14" t="s">
        <v>18</v>
      </c>
      <c r="H271" s="45" t="n">
        <f aca="false">H272+H274</f>
        <v>7830</v>
      </c>
      <c r="R271" s="23"/>
    </row>
    <row r="272" s="21" customFormat="true" ht="30" hidden="false" customHeight="true" outlineLevel="0" collapsed="false">
      <c r="A272" s="41"/>
      <c r="B272" s="46" t="s">
        <v>233</v>
      </c>
      <c r="C272" s="64"/>
      <c r="D272" s="14" t="s">
        <v>53</v>
      </c>
      <c r="E272" s="14" t="s">
        <v>77</v>
      </c>
      <c r="F272" s="14" t="s">
        <v>234</v>
      </c>
      <c r="G272" s="14" t="s">
        <v>18</v>
      </c>
      <c r="H272" s="45" t="n">
        <f aca="false">H273</f>
        <v>212</v>
      </c>
      <c r="R272" s="23"/>
    </row>
    <row r="273" s="47" customFormat="true" ht="31.9" hidden="false" customHeight="true" outlineLevel="0" collapsed="false">
      <c r="A273" s="10"/>
      <c r="B273" s="46" t="s">
        <v>25</v>
      </c>
      <c r="C273" s="64"/>
      <c r="D273" s="14" t="s">
        <v>53</v>
      </c>
      <c r="E273" s="14" t="s">
        <v>77</v>
      </c>
      <c r="F273" s="14" t="s">
        <v>234</v>
      </c>
      <c r="G273" s="14" t="s">
        <v>26</v>
      </c>
      <c r="H273" s="45" t="n">
        <v>212</v>
      </c>
      <c r="R273" s="7"/>
    </row>
    <row r="274" customFormat="false" ht="33" hidden="false" customHeight="true" outlineLevel="0" collapsed="false">
      <c r="A274" s="48"/>
      <c r="B274" s="53" t="s">
        <v>235</v>
      </c>
      <c r="C274" s="54"/>
      <c r="D274" s="55" t="s">
        <v>53</v>
      </c>
      <c r="E274" s="55" t="s">
        <v>77</v>
      </c>
      <c r="F274" s="61" t="s">
        <v>236</v>
      </c>
      <c r="G274" s="61" t="s">
        <v>18</v>
      </c>
      <c r="H274" s="62" t="n">
        <f aca="false">H275</f>
        <v>7618</v>
      </c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31.15" hidden="false" customHeight="true" outlineLevel="0" collapsed="false">
      <c r="A275" s="48"/>
      <c r="B275" s="38" t="s">
        <v>25</v>
      </c>
      <c r="C275" s="39"/>
      <c r="D275" s="34" t="s">
        <v>53</v>
      </c>
      <c r="E275" s="34" t="s">
        <v>77</v>
      </c>
      <c r="F275" s="34" t="s">
        <v>236</v>
      </c>
      <c r="G275" s="61" t="s">
        <v>26</v>
      </c>
      <c r="H275" s="62" t="n">
        <v>7618</v>
      </c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3" hidden="false" customHeight="true" outlineLevel="0" collapsed="false">
      <c r="A276" s="48"/>
      <c r="B276" s="38" t="s">
        <v>76</v>
      </c>
      <c r="C276" s="39"/>
      <c r="D276" s="34" t="s">
        <v>77</v>
      </c>
      <c r="E276" s="34" t="s">
        <v>16</v>
      </c>
      <c r="F276" s="34" t="s">
        <v>17</v>
      </c>
      <c r="G276" s="61" t="s">
        <v>18</v>
      </c>
      <c r="H276" s="62" t="n">
        <f aca="false">H277</f>
        <v>12407</v>
      </c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s="21" customFormat="true" ht="12.75" hidden="false" customHeight="false" outlineLevel="0" collapsed="false">
      <c r="A277" s="63"/>
      <c r="B277" s="46" t="s">
        <v>245</v>
      </c>
      <c r="C277" s="64"/>
      <c r="D277" s="14" t="s">
        <v>77</v>
      </c>
      <c r="E277" s="14" t="s">
        <v>61</v>
      </c>
      <c r="F277" s="14" t="s">
        <v>17</v>
      </c>
      <c r="G277" s="14" t="s">
        <v>18</v>
      </c>
      <c r="H277" s="45" t="n">
        <f aca="false">H278</f>
        <v>12407</v>
      </c>
      <c r="R277" s="23"/>
    </row>
    <row r="278" s="21" customFormat="true" ht="34.15" hidden="false" customHeight="true" outlineLevel="0" collapsed="false">
      <c r="A278" s="41"/>
      <c r="B278" s="46" t="s">
        <v>48</v>
      </c>
      <c r="C278" s="64"/>
      <c r="D278" s="14" t="s">
        <v>77</v>
      </c>
      <c r="E278" s="14" t="s">
        <v>61</v>
      </c>
      <c r="F278" s="14" t="s">
        <v>49</v>
      </c>
      <c r="G278" s="14" t="s">
        <v>18</v>
      </c>
      <c r="H278" s="45" t="n">
        <f aca="false">H279</f>
        <v>12407</v>
      </c>
      <c r="R278" s="23"/>
    </row>
    <row r="279" s="47" customFormat="true" ht="59.45" hidden="false" customHeight="true" outlineLevel="0" collapsed="false">
      <c r="A279" s="10"/>
      <c r="B279" s="46" t="s">
        <v>246</v>
      </c>
      <c r="C279" s="64"/>
      <c r="D279" s="14" t="s">
        <v>77</v>
      </c>
      <c r="E279" s="14" t="s">
        <v>61</v>
      </c>
      <c r="F279" s="14" t="s">
        <v>247</v>
      </c>
      <c r="G279" s="14" t="s">
        <v>18</v>
      </c>
      <c r="H279" s="45" t="n">
        <f aca="false">H280</f>
        <v>12407</v>
      </c>
      <c r="R279" s="7"/>
    </row>
    <row r="280" customFormat="false" ht="25.5" hidden="false" customHeight="false" outlineLevel="0" collapsed="false">
      <c r="A280" s="48"/>
      <c r="B280" s="53" t="s">
        <v>25</v>
      </c>
      <c r="C280" s="54"/>
      <c r="D280" s="55" t="s">
        <v>77</v>
      </c>
      <c r="E280" s="55" t="s">
        <v>61</v>
      </c>
      <c r="F280" s="61" t="s">
        <v>247</v>
      </c>
      <c r="G280" s="61" t="s">
        <v>26</v>
      </c>
      <c r="H280" s="62" t="n">
        <f aca="false">12907-500</f>
        <v>12407</v>
      </c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8"/>
      <c r="B281" s="53" t="s">
        <v>86</v>
      </c>
      <c r="C281" s="54"/>
      <c r="D281" s="55" t="s">
        <v>79</v>
      </c>
      <c r="E281" s="55" t="s">
        <v>16</v>
      </c>
      <c r="F281" s="61" t="s">
        <v>17</v>
      </c>
      <c r="G281" s="61" t="s">
        <v>18</v>
      </c>
      <c r="H281" s="62" t="n">
        <f aca="false">H282</f>
        <v>4590</v>
      </c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8"/>
      <c r="B282" s="38" t="s">
        <v>87</v>
      </c>
      <c r="C282" s="39"/>
      <c r="D282" s="34" t="s">
        <v>79</v>
      </c>
      <c r="E282" s="34" t="s">
        <v>88</v>
      </c>
      <c r="F282" s="34" t="s">
        <v>17</v>
      </c>
      <c r="G282" s="61" t="s">
        <v>18</v>
      </c>
      <c r="H282" s="62" t="n">
        <f aca="false">H283</f>
        <v>4590</v>
      </c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8.15" hidden="false" customHeight="true" outlineLevel="0" collapsed="false">
      <c r="A283" s="48"/>
      <c r="B283" s="38" t="s">
        <v>48</v>
      </c>
      <c r="C283" s="39"/>
      <c r="D283" s="34" t="s">
        <v>79</v>
      </c>
      <c r="E283" s="34" t="s">
        <v>88</v>
      </c>
      <c r="F283" s="34" t="s">
        <v>49</v>
      </c>
      <c r="G283" s="61" t="s">
        <v>18</v>
      </c>
      <c r="H283" s="62" t="n">
        <f aca="false">H284</f>
        <v>4590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s="21" customFormat="true" ht="25.5" hidden="false" customHeight="false" outlineLevel="0" collapsed="false">
      <c r="A284" s="63"/>
      <c r="B284" s="46" t="s">
        <v>233</v>
      </c>
      <c r="C284" s="64"/>
      <c r="D284" s="14" t="s">
        <v>79</v>
      </c>
      <c r="E284" s="14" t="s">
        <v>88</v>
      </c>
      <c r="F284" s="14" t="s">
        <v>234</v>
      </c>
      <c r="G284" s="14" t="s">
        <v>18</v>
      </c>
      <c r="H284" s="45" t="n">
        <f aca="false">H285</f>
        <v>4590</v>
      </c>
      <c r="R284" s="23"/>
    </row>
    <row r="285" s="21" customFormat="true" ht="25.5" hidden="false" customHeight="false" outlineLevel="0" collapsed="false">
      <c r="A285" s="41"/>
      <c r="B285" s="46" t="s">
        <v>25</v>
      </c>
      <c r="C285" s="64"/>
      <c r="D285" s="14" t="s">
        <v>79</v>
      </c>
      <c r="E285" s="14" t="s">
        <v>88</v>
      </c>
      <c r="F285" s="14" t="s">
        <v>234</v>
      </c>
      <c r="G285" s="14" t="s">
        <v>26</v>
      </c>
      <c r="H285" s="45" t="n">
        <v>4590</v>
      </c>
      <c r="R285" s="23"/>
    </row>
    <row r="286" customFormat="false" ht="12.75" hidden="false" customHeight="false" outlineLevel="0" collapsed="false">
      <c r="A286" s="143" t="n">
        <v>11</v>
      </c>
      <c r="B286" s="144" t="s">
        <v>248</v>
      </c>
      <c r="C286" s="85" t="s">
        <v>249</v>
      </c>
      <c r="D286" s="85"/>
      <c r="E286" s="85"/>
      <c r="F286" s="34"/>
      <c r="G286" s="61"/>
      <c r="H286" s="86" t="n">
        <f aca="false">H292+H287</f>
        <v>98680</v>
      </c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9.15" hidden="false" customHeight="true" outlineLevel="0" collapsed="false">
      <c r="A287" s="37"/>
      <c r="B287" s="25" t="s">
        <v>14</v>
      </c>
      <c r="C287" s="124"/>
      <c r="D287" s="27" t="s">
        <v>15</v>
      </c>
      <c r="E287" s="27" t="s">
        <v>16</v>
      </c>
      <c r="F287" s="34" t="s">
        <v>17</v>
      </c>
      <c r="G287" s="61" t="s">
        <v>18</v>
      </c>
      <c r="H287" s="28" t="n">
        <f aca="false">H288</f>
        <v>5890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5.5" hidden="false" customHeight="false" outlineLevel="0" collapsed="false">
      <c r="A288" s="37"/>
      <c r="B288" s="60" t="s">
        <v>29</v>
      </c>
      <c r="C288" s="124"/>
      <c r="D288" s="27" t="s">
        <v>15</v>
      </c>
      <c r="E288" s="27" t="s">
        <v>30</v>
      </c>
      <c r="F288" s="34" t="s">
        <v>17</v>
      </c>
      <c r="G288" s="61" t="s">
        <v>18</v>
      </c>
      <c r="H288" s="28" t="n">
        <f aca="false">H289</f>
        <v>5890</v>
      </c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s="36" customFormat="true" ht="38.25" hidden="false" customHeight="false" outlineLevel="0" collapsed="false">
      <c r="A289" s="30"/>
      <c r="B289" s="38" t="s">
        <v>39</v>
      </c>
      <c r="C289" s="39"/>
      <c r="D289" s="34" t="s">
        <v>15</v>
      </c>
      <c r="E289" s="34" t="s">
        <v>30</v>
      </c>
      <c r="F289" s="34" t="s">
        <v>40</v>
      </c>
      <c r="G289" s="34" t="s">
        <v>18</v>
      </c>
      <c r="H289" s="35" t="n">
        <f aca="false">H290</f>
        <v>5890</v>
      </c>
    </row>
    <row r="290" s="36" customFormat="true" ht="25.5" hidden="false" customHeight="false" outlineLevel="0" collapsed="false">
      <c r="A290" s="30"/>
      <c r="B290" s="38" t="s">
        <v>41</v>
      </c>
      <c r="C290" s="39"/>
      <c r="D290" s="34" t="s">
        <v>15</v>
      </c>
      <c r="E290" s="34" t="s">
        <v>30</v>
      </c>
      <c r="F290" s="34" t="s">
        <v>43</v>
      </c>
      <c r="G290" s="34" t="s">
        <v>18</v>
      </c>
      <c r="H290" s="35" t="n">
        <f aca="false">H291</f>
        <v>5890</v>
      </c>
    </row>
    <row r="291" s="36" customFormat="true" ht="25.5" hidden="false" customHeight="false" outlineLevel="0" collapsed="false">
      <c r="A291" s="30"/>
      <c r="B291" s="38" t="s">
        <v>25</v>
      </c>
      <c r="C291" s="39"/>
      <c r="D291" s="34" t="s">
        <v>15</v>
      </c>
      <c r="E291" s="34" t="s">
        <v>30</v>
      </c>
      <c r="F291" s="34" t="s">
        <v>43</v>
      </c>
      <c r="G291" s="34" t="s">
        <v>26</v>
      </c>
      <c r="H291" s="35" t="n">
        <v>5890</v>
      </c>
    </row>
    <row r="292" customFormat="false" ht="32.45" hidden="false" customHeight="true" outlineLevel="0" collapsed="false">
      <c r="A292" s="48"/>
      <c r="B292" s="60" t="s">
        <v>250</v>
      </c>
      <c r="C292" s="26"/>
      <c r="D292" s="27" t="s">
        <v>88</v>
      </c>
      <c r="E292" s="27" t="s">
        <v>16</v>
      </c>
      <c r="F292" s="27" t="s">
        <v>17</v>
      </c>
      <c r="G292" s="27" t="s">
        <v>18</v>
      </c>
      <c r="H292" s="62" t="n">
        <f aca="false">H293</f>
        <v>92790</v>
      </c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1" hidden="false" customHeight="true" outlineLevel="0" collapsed="false">
      <c r="A293" s="48"/>
      <c r="B293" s="60" t="s">
        <v>251</v>
      </c>
      <c r="C293" s="26"/>
      <c r="D293" s="27" t="s">
        <v>88</v>
      </c>
      <c r="E293" s="27" t="s">
        <v>55</v>
      </c>
      <c r="F293" s="27" t="s">
        <v>18</v>
      </c>
      <c r="G293" s="27" t="s">
        <v>18</v>
      </c>
      <c r="H293" s="62" t="n">
        <f aca="false">H294+H303</f>
        <v>92790</v>
      </c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6" hidden="false" customHeight="true" outlineLevel="0" collapsed="false">
      <c r="A294" s="48"/>
      <c r="B294" s="38" t="s">
        <v>252</v>
      </c>
      <c r="C294" s="39"/>
      <c r="D294" s="34" t="s">
        <v>88</v>
      </c>
      <c r="E294" s="34" t="s">
        <v>55</v>
      </c>
      <c r="F294" s="34" t="s">
        <v>253</v>
      </c>
      <c r="G294" s="61" t="s">
        <v>18</v>
      </c>
      <c r="H294" s="62" t="n">
        <f aca="false">H295+H297+H299+H301</f>
        <v>82700</v>
      </c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5.15" hidden="false" customHeight="true" outlineLevel="0" collapsed="false">
      <c r="A295" s="48"/>
      <c r="B295" s="38" t="s">
        <v>254</v>
      </c>
      <c r="C295" s="39"/>
      <c r="D295" s="34" t="s">
        <v>88</v>
      </c>
      <c r="E295" s="34" t="s">
        <v>55</v>
      </c>
      <c r="F295" s="34" t="s">
        <v>255</v>
      </c>
      <c r="G295" s="61" t="s">
        <v>18</v>
      </c>
      <c r="H295" s="62" t="n">
        <f aca="false">H296</f>
        <v>58320</v>
      </c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60" hidden="false" customHeight="true" outlineLevel="0" collapsed="false">
      <c r="A296" s="48"/>
      <c r="B296" s="38" t="s">
        <v>256</v>
      </c>
      <c r="C296" s="39"/>
      <c r="D296" s="34" t="s">
        <v>88</v>
      </c>
      <c r="E296" s="34" t="s">
        <v>55</v>
      </c>
      <c r="F296" s="34" t="s">
        <v>255</v>
      </c>
      <c r="G296" s="61" t="s">
        <v>257</v>
      </c>
      <c r="H296" s="62" t="n">
        <v>58320</v>
      </c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46.15" hidden="false" customHeight="true" outlineLevel="0" collapsed="false">
      <c r="A297" s="72"/>
      <c r="B297" s="56" t="s">
        <v>258</v>
      </c>
      <c r="C297" s="57"/>
      <c r="D297" s="14" t="s">
        <v>88</v>
      </c>
      <c r="E297" s="14" t="s">
        <v>55</v>
      </c>
      <c r="F297" s="14" t="s">
        <v>259</v>
      </c>
      <c r="G297" s="14" t="s">
        <v>18</v>
      </c>
      <c r="H297" s="74" t="n">
        <f aca="false">H298</f>
        <v>20049</v>
      </c>
      <c r="R297" s="6"/>
    </row>
    <row r="298" customFormat="false" ht="58.9" hidden="false" customHeight="true" outlineLevel="0" collapsed="false">
      <c r="A298" s="72"/>
      <c r="B298" s="56" t="s">
        <v>256</v>
      </c>
      <c r="C298" s="57"/>
      <c r="D298" s="14" t="s">
        <v>88</v>
      </c>
      <c r="E298" s="14" t="s">
        <v>55</v>
      </c>
      <c r="F298" s="14" t="s">
        <v>259</v>
      </c>
      <c r="G298" s="14" t="s">
        <v>257</v>
      </c>
      <c r="H298" s="74" t="n">
        <v>20049</v>
      </c>
      <c r="R298" s="6"/>
    </row>
    <row r="299" customFormat="false" ht="17.45" hidden="false" customHeight="true" outlineLevel="0" collapsed="false">
      <c r="A299" s="72"/>
      <c r="B299" s="56" t="s">
        <v>260</v>
      </c>
      <c r="C299" s="57"/>
      <c r="D299" s="14" t="s">
        <v>88</v>
      </c>
      <c r="E299" s="14" t="s">
        <v>55</v>
      </c>
      <c r="F299" s="14" t="s">
        <v>261</v>
      </c>
      <c r="G299" s="14" t="s">
        <v>18</v>
      </c>
      <c r="H299" s="74" t="n">
        <f aca="false">H300</f>
        <v>2180</v>
      </c>
      <c r="R299" s="6"/>
    </row>
    <row r="300" s="66" customFormat="true" ht="51" hidden="false" customHeight="false" outlineLevel="0" collapsed="false">
      <c r="A300" s="63"/>
      <c r="B300" s="46" t="s">
        <v>256</v>
      </c>
      <c r="C300" s="64"/>
      <c r="D300" s="14" t="s">
        <v>88</v>
      </c>
      <c r="E300" s="14" t="s">
        <v>55</v>
      </c>
      <c r="F300" s="14" t="s">
        <v>261</v>
      </c>
      <c r="G300" s="14" t="s">
        <v>257</v>
      </c>
      <c r="H300" s="45" t="n">
        <v>2180</v>
      </c>
      <c r="R300" s="67"/>
    </row>
    <row r="301" s="68" customFormat="true" ht="57.6" hidden="false" customHeight="true" outlineLevel="0" collapsed="false">
      <c r="A301" s="41"/>
      <c r="B301" s="46" t="s">
        <v>262</v>
      </c>
      <c r="C301" s="145"/>
      <c r="D301" s="146" t="s">
        <v>88</v>
      </c>
      <c r="E301" s="146" t="s">
        <v>55</v>
      </c>
      <c r="F301" s="146" t="s">
        <v>263</v>
      </c>
      <c r="G301" s="146" t="s">
        <v>18</v>
      </c>
      <c r="H301" s="45" t="n">
        <f aca="false">H302</f>
        <v>2151</v>
      </c>
      <c r="R301" s="69"/>
    </row>
    <row r="302" s="40" customFormat="true" ht="21.6" hidden="false" customHeight="true" outlineLevel="0" collapsed="false">
      <c r="A302" s="37"/>
      <c r="B302" s="38" t="s">
        <v>264</v>
      </c>
      <c r="C302" s="39"/>
      <c r="D302" s="34" t="s">
        <v>88</v>
      </c>
      <c r="E302" s="34" t="s">
        <v>55</v>
      </c>
      <c r="F302" s="34" t="s">
        <v>263</v>
      </c>
      <c r="G302" s="34" t="s">
        <v>265</v>
      </c>
      <c r="H302" s="35" t="n">
        <v>2151</v>
      </c>
    </row>
    <row r="303" s="21" customFormat="true" ht="33" hidden="false" customHeight="true" outlineLevel="0" collapsed="false">
      <c r="A303" s="63"/>
      <c r="B303" s="46" t="s">
        <v>48</v>
      </c>
      <c r="C303" s="64" t="s">
        <v>266</v>
      </c>
      <c r="D303" s="14" t="s">
        <v>88</v>
      </c>
      <c r="E303" s="14" t="s">
        <v>55</v>
      </c>
      <c r="F303" s="14" t="s">
        <v>49</v>
      </c>
      <c r="G303" s="14" t="s">
        <v>18</v>
      </c>
      <c r="H303" s="45" t="n">
        <f aca="false">H304+H306</f>
        <v>10090</v>
      </c>
      <c r="R303" s="23"/>
    </row>
    <row r="304" s="21" customFormat="true" ht="58.15" hidden="false" customHeight="true" outlineLevel="0" collapsed="false">
      <c r="A304" s="41"/>
      <c r="B304" s="46" t="s">
        <v>178</v>
      </c>
      <c r="C304" s="64"/>
      <c r="D304" s="14" t="s">
        <v>88</v>
      </c>
      <c r="E304" s="14" t="s">
        <v>55</v>
      </c>
      <c r="F304" s="14" t="s">
        <v>179</v>
      </c>
      <c r="G304" s="14" t="s">
        <v>18</v>
      </c>
      <c r="H304" s="45" t="n">
        <f aca="false">H305</f>
        <v>4230</v>
      </c>
      <c r="R304" s="23"/>
    </row>
    <row r="305" customFormat="false" ht="33.6" hidden="false" customHeight="true" outlineLevel="0" collapsed="false">
      <c r="A305" s="10"/>
      <c r="B305" s="46" t="s">
        <v>25</v>
      </c>
      <c r="C305" s="65"/>
      <c r="D305" s="14" t="s">
        <v>88</v>
      </c>
      <c r="E305" s="14" t="s">
        <v>55</v>
      </c>
      <c r="F305" s="14" t="s">
        <v>179</v>
      </c>
      <c r="G305" s="14" t="s">
        <v>26</v>
      </c>
      <c r="H305" s="45" t="n">
        <v>4230</v>
      </c>
    </row>
    <row r="306" customFormat="false" ht="76.15" hidden="false" customHeight="true" outlineLevel="0" collapsed="false">
      <c r="A306" s="10"/>
      <c r="B306" s="46" t="s">
        <v>267</v>
      </c>
      <c r="C306" s="113"/>
      <c r="D306" s="14" t="s">
        <v>88</v>
      </c>
      <c r="E306" s="14" t="s">
        <v>55</v>
      </c>
      <c r="F306" s="14" t="s">
        <v>268</v>
      </c>
      <c r="G306" s="14" t="s">
        <v>18</v>
      </c>
      <c r="H306" s="45" t="n">
        <f aca="false">H307</f>
        <v>5860</v>
      </c>
    </row>
    <row r="307" customFormat="false" ht="31.15" hidden="false" customHeight="true" outlineLevel="0" collapsed="false">
      <c r="A307" s="10"/>
      <c r="B307" s="46" t="s">
        <v>25</v>
      </c>
      <c r="C307" s="64"/>
      <c r="D307" s="14" t="s">
        <v>88</v>
      </c>
      <c r="E307" s="14" t="s">
        <v>55</v>
      </c>
      <c r="F307" s="14" t="s">
        <v>268</v>
      </c>
      <c r="G307" s="14" t="s">
        <v>26</v>
      </c>
      <c r="H307" s="45" t="n">
        <v>5860</v>
      </c>
    </row>
    <row r="308" customFormat="false" ht="17.45" hidden="false" customHeight="true" outlineLevel="0" collapsed="false">
      <c r="A308" s="10"/>
      <c r="B308" s="147" t="s">
        <v>269</v>
      </c>
      <c r="C308" s="148"/>
      <c r="D308" s="149"/>
      <c r="E308" s="149"/>
      <c r="F308" s="149"/>
      <c r="G308" s="149"/>
      <c r="H308" s="150" t="n">
        <f aca="false">H286+H257+H247+H217+H209+H156+H137+H99+H88+H72+H12</f>
        <v>2256998.1</v>
      </c>
    </row>
    <row r="309" customFormat="false" ht="12.75" hidden="false" customHeight="false" outlineLevel="0" collapsed="false">
      <c r="A309" s="151"/>
      <c r="B309" s="152"/>
    </row>
    <row r="310" customFormat="false" ht="12.75" hidden="false" customHeight="false" outlineLevel="0" collapsed="false">
      <c r="A310" s="151"/>
    </row>
    <row r="311" customFormat="false" ht="12.75" hidden="false" customHeight="false" outlineLevel="0" collapsed="false">
      <c r="A311" s="151"/>
    </row>
    <row r="312" s="131" customFormat="true" ht="12.75" hidden="false" customHeight="false" outlineLevel="0" collapsed="false">
      <c r="A312" s="151"/>
      <c r="B312" s="2"/>
      <c r="C312" s="3"/>
      <c r="D312" s="4"/>
      <c r="E312" s="4"/>
      <c r="F312" s="4"/>
      <c r="G312" s="4"/>
      <c r="H312" s="5"/>
      <c r="I312" s="6"/>
      <c r="R312" s="7"/>
    </row>
    <row r="313" customFormat="false" ht="12.75" hidden="false" customHeight="false" outlineLevel="0" collapsed="false">
      <c r="A313" s="151"/>
    </row>
    <row r="314" customFormat="false" ht="12.75" hidden="false" customHeight="false" outlineLevel="0" collapsed="false">
      <c r="A314" s="153"/>
    </row>
    <row r="315" customFormat="false" ht="12.75" hidden="false" customHeight="false" outlineLevel="0" collapsed="false">
      <c r="A315" s="151"/>
    </row>
    <row r="316" customFormat="false" ht="12.75" hidden="false" customHeight="false" outlineLevel="0" collapsed="false">
      <c r="A316" s="151"/>
    </row>
    <row r="317" customFormat="false" ht="12.75" hidden="false" customHeight="false" outlineLevel="0" collapsed="false">
      <c r="A317" s="151"/>
    </row>
    <row r="318" customFormat="false" ht="12.75" hidden="false" customHeight="false" outlineLevel="0" collapsed="false">
      <c r="A318" s="151"/>
    </row>
    <row r="319" customFormat="false" ht="12.75" hidden="false" customHeight="false" outlineLevel="0" collapsed="false">
      <c r="A319" s="151"/>
    </row>
    <row r="320" customFormat="false" ht="12.75" hidden="false" customHeight="false" outlineLevel="0" collapsed="false">
      <c r="A320" s="151"/>
    </row>
    <row r="321" customFormat="false" ht="12.75" hidden="false" customHeight="false" outlineLevel="0" collapsed="false">
      <c r="A321" s="153"/>
    </row>
    <row r="322" customFormat="false" ht="12.75" hidden="false" customHeight="false" outlineLevel="0" collapsed="false">
      <c r="A322" s="151"/>
    </row>
    <row r="323" customFormat="false" ht="12.75" hidden="false" customHeight="false" outlineLevel="0" collapsed="false">
      <c r="A323" s="151"/>
    </row>
    <row r="324" customFormat="false" ht="12.75" hidden="false" customHeight="false" outlineLevel="0" collapsed="false">
      <c r="A324" s="151"/>
    </row>
    <row r="325" customFormat="false" ht="12.75" hidden="false" customHeight="false" outlineLevel="0" collapsed="false">
      <c r="A325" s="153"/>
    </row>
    <row r="326" customFormat="false" ht="12.75" hidden="false" customHeight="false" outlineLevel="0" collapsed="false">
      <c r="A326" s="151"/>
    </row>
    <row r="327" customFormat="false" ht="12" hidden="false" customHeight="true" outlineLevel="0" collapsed="false"/>
    <row r="328" customFormat="false" ht="13.9" hidden="false" customHeight="true" outlineLevel="0" collapsed="false"/>
    <row r="329" customFormat="false" ht="13.9" hidden="false" customHeight="true" outlineLevel="0" collapsed="false"/>
    <row r="330" customFormat="false" ht="15" hidden="false" customHeight="true" outlineLevel="0" collapsed="false"/>
    <row r="331" customFormat="false" ht="13.15" hidden="false" customHeight="true" outlineLevel="0" collapsed="false"/>
    <row r="332" customFormat="false" ht="15.6" hidden="false" customHeight="true" outlineLevel="0" collapsed="false"/>
    <row r="333" customFormat="false" ht="15" hidden="false" customHeight="true" outlineLevel="0" collapsed="false">
      <c r="I333" s="131"/>
    </row>
    <row r="334" customFormat="false" ht="12.6" hidden="false" customHeight="true" outlineLevel="0" collapsed="false"/>
    <row r="335" customFormat="false" ht="17.45" hidden="false" customHeight="true" outlineLevel="0" collapsed="false"/>
    <row r="336" customFormat="false" ht="14.45" hidden="false" customHeight="true" outlineLevel="0" collapsed="false"/>
    <row r="337" customFormat="false" ht="15" hidden="false" customHeight="true" outlineLevel="0" collapsed="false"/>
    <row r="338" customFormat="false" ht="14.45" hidden="false" customHeight="true" outlineLevel="0" collapsed="false"/>
    <row r="339" s="131" customFormat="true" ht="15.6" hidden="false" customHeight="true" outlineLevel="0" collapsed="false">
      <c r="A339" s="1"/>
      <c r="B339" s="2"/>
      <c r="C339" s="3"/>
      <c r="D339" s="4"/>
      <c r="E339" s="4"/>
      <c r="F339" s="4"/>
      <c r="G339" s="4"/>
      <c r="H339" s="5"/>
      <c r="I339" s="6"/>
      <c r="J339" s="154"/>
      <c r="R339" s="7"/>
    </row>
    <row r="340" customFormat="false" ht="15.6" hidden="false" customHeight="true" outlineLevel="0" collapsed="false">
      <c r="I340" s="131"/>
      <c r="J340" s="155"/>
    </row>
    <row r="341" customFormat="false" ht="15.6" hidden="false" customHeight="true" outlineLevel="0" collapsed="false">
      <c r="J341" s="155"/>
    </row>
    <row r="342" customFormat="false" ht="13.9" hidden="false" customHeight="true" outlineLevel="0" collapsed="false">
      <c r="J342" s="155"/>
    </row>
    <row r="343" customFormat="false" ht="15.6" hidden="false" customHeight="true" outlineLevel="0" collapsed="false"/>
    <row r="344" customFormat="false" ht="12.75" hidden="false" customHeight="false" outlineLevel="0" collapsed="false">
      <c r="I344" s="131"/>
    </row>
    <row r="346" s="131" customFormat="true" ht="12.75" hidden="false" customHeight="false" outlineLevel="0" collapsed="false">
      <c r="A346" s="1"/>
      <c r="B346" s="2"/>
      <c r="C346" s="3"/>
      <c r="D346" s="4"/>
      <c r="E346" s="4"/>
      <c r="F346" s="4"/>
      <c r="G346" s="4"/>
      <c r="H346" s="5"/>
      <c r="I346" s="6"/>
      <c r="R346" s="7"/>
    </row>
    <row r="350" s="131" customFormat="true" ht="12.75" hidden="false" customHeight="false" outlineLevel="0" collapsed="false">
      <c r="A350" s="1"/>
      <c r="B350" s="2"/>
      <c r="C350" s="3"/>
      <c r="D350" s="4"/>
      <c r="E350" s="4"/>
      <c r="F350" s="4"/>
      <c r="G350" s="4"/>
      <c r="H350" s="5"/>
      <c r="I350" s="6"/>
      <c r="R350" s="7"/>
    </row>
  </sheetData>
  <mergeCells count="9">
    <mergeCell ref="A6:H6"/>
    <mergeCell ref="A7:H7"/>
    <mergeCell ref="A8:H8"/>
    <mergeCell ref="A10:A11"/>
    <mergeCell ref="B10:B11"/>
    <mergeCell ref="C10:E10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354166666666667" top="0.39375" bottom="0.629861111111111" header="0.511811023622047" footer="0.511805555555556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0" manualBreakCount="20">
    <brk id="29" man="true" max="16383" min="0"/>
    <brk id="67" man="true" max="16383" min="0"/>
    <brk id="68" man="true" max="16383" min="0"/>
    <brk id="83" man="true" max="16383" min="0"/>
    <brk id="103" man="true" max="16383" min="0"/>
    <brk id="105" man="true" max="16383" min="0"/>
    <brk id="110" man="true" max="16383" min="0"/>
    <brk id="135" man="true" max="16383" min="0"/>
    <brk id="140" man="true" max="16383" min="0"/>
    <brk id="160" man="true" max="16383" min="0"/>
    <brk id="185" man="true" max="16383" min="0"/>
    <brk id="194" man="true" max="16383" min="0"/>
    <brk id="216" man="true" max="16383" min="0"/>
    <brk id="236" man="true" max="16383" min="0"/>
    <brk id="237" man="true" max="16383" min="0"/>
    <brk id="259" man="true" max="16383" min="0"/>
    <brk id="279" man="true" max="16383" min="0"/>
    <brk id="286" man="true" max="16383" min="0"/>
    <brk id="302" man="true" max="16383" min="0"/>
    <brk id="3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0:17:42Z</dcterms:created>
  <dc:creator>GTS</dc:creator>
  <dc:description/>
  <dc:language>en-US</dc:language>
  <cp:lastModifiedBy>d-bop</cp:lastModifiedBy>
  <cp:lastPrinted>2007-12-03T08:31:38Z</cp:lastPrinted>
  <dcterms:modified xsi:type="dcterms:W3CDTF">2007-12-13T07:56:02Z</dcterms:modified>
  <cp:revision>0</cp:revision>
  <dc:subject/>
  <dc:title/>
</cp:coreProperties>
</file>